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ноз расходов 2023" sheetId="1" state="visible" r:id="rId2"/>
  </sheets>
  <definedNames>
    <definedName function="false" hidden="false" localSheetId="0" name="_xlnm.Print_Area" vbProcedure="false">'Прогноз расходов 2023'!$A$1:$D$714</definedName>
    <definedName function="false" hidden="false" localSheetId="0" name="_xlnm.Print_Titles" vbProcedure="false">'Прогноз расходов 2023'!$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Прогноз расходов 2023'!$A$3:$C$7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499">
  <si>
    <t xml:space="preserve">Приложение №4  к решению Обнинского городского Собрания  "О бюджете города Обнинска на 2023 год и плановый период 2024 и 2025 годов" </t>
  </si>
  <si>
    <t xml:space="preserve">от ____________№___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 </t>
  </si>
  <si>
    <t xml:space="preserve">(рублей)</t>
  </si>
  <si>
    <t xml:space="preserve">Наименование</t>
  </si>
  <si>
    <t xml:space="preserve">Целевая статья</t>
  </si>
  <si>
    <t xml:space="preserve">Вид расхо-дов</t>
  </si>
  <si>
    <t xml:space="preserve">Измененные бюджетные ассигнования на 2023 год</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Публичные нормативные социальные выплаты гражданам</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216</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7217</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Социальные выплаты гражданам, кроме публичных нормативных социальных выплат</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Разработка проектной документации на проведение работ по приспособлению объекта культурного наследия регионального значения "Дом,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 1901,1954 гг." для современного использования (для размещения учреждения культуры)</t>
  </si>
  <si>
    <t xml:space="preserve">02 3 04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Создание Школы креативных индустрий </t>
  </si>
  <si>
    <t xml:space="preserve">02 4 03 L353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осуществляющих подготовку спортивного резерва для спортивных сборных команд (в рамках федерального проекта "Спорт - норма жизни" национального проекта "Демография")</t>
  </si>
  <si>
    <t xml:space="preserve">04 0 P5 5081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существление ежемесячных выплат на детей в возрасте от трех до семи лет включительно</t>
  </si>
  <si>
    <t xml:space="preserve">05 1 24 R302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осуществление дорожной деятельности)</t>
  </si>
  <si>
    <t xml:space="preserve">06 0 01 S5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Муниципальная программа "Содержание и обслуживание жилищного фонда муниципального образования "Город Обнинск" </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Создание инженерной и инновационной инфраструктуры в Зоне 2 общественного центра города</t>
  </si>
  <si>
    <t xml:space="preserve">09 4 04 10000</t>
  </si>
  <si>
    <t xml:space="preserve">Создание инженерной и инновационной инфраструктуры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4 L525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Осуществление функций МБУ "Управляющая компания систем коммунальной инфраструктуры"</t>
  </si>
  <si>
    <t xml:space="preserve">10 0 16 10000</t>
  </si>
  <si>
    <t xml:space="preserve">Проектирование и строительство станций очистки воды для скважин Вашутинского и Добринского водозаборов (в рамках реализации федерального проекта "Чистая вода" национального проекта "Жилье и городская среда")</t>
  </si>
  <si>
    <t xml:space="preserve">10 0 F5 52430</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Разработка стратегии развития города как наукограда Российской Федерации</t>
  </si>
  <si>
    <t xml:space="preserve">12 2 07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Кадастровые работы в отношении объектов, находящихся в муниципальной собственности, и земельных участков (подготовка проектов планировки и межевания территорий для последующего проведения комплексных кадастровых работ за счет субсидии из областного бюджета)</t>
  </si>
  <si>
    <t xml:space="preserve">13 1 01 S621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 из областного бюджета)</t>
  </si>
  <si>
    <t xml:space="preserve">13 1 01 S628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Обследование многоквартирных домов на предмет признания их аварийными и подлежащими сносу; проектные, подготовительные работы и снос жилых домов, признанных аварийными</t>
  </si>
  <si>
    <t xml:space="preserve">70 3 00 1301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Изъятие земельных участков, находящихся в частной собственности, для муниципальных нужд</t>
  </si>
  <si>
    <t xml:space="preserve">70 3 00 13014</t>
  </si>
  <si>
    <t xml:space="preserve">Ремонт помещений, находящихся в муниципальной собственности </t>
  </si>
  <si>
    <t xml:space="preserve">70 3 00 13018</t>
  </si>
  <si>
    <t xml:space="preserve">Реализация инициативных проектов</t>
  </si>
  <si>
    <t xml:space="preserve">70 3 00 13100</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0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Проведение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70 4 00 S903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3"/>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color rgb="FF000000"/>
      <name val="Times New Roman"/>
      <family val="1"/>
      <charset val="204"/>
    </font>
    <font>
      <i val="true"/>
      <sz val="12"/>
      <name val="Times New Roman"/>
      <family val="1"/>
      <charset val="204"/>
    </font>
    <font>
      <b val="true"/>
      <sz val="12"/>
      <color rgb="FF000000"/>
      <name val="Times New Roman"/>
      <family val="1"/>
      <charset val="204"/>
    </font>
    <font>
      <b val="true"/>
      <i val="true"/>
      <sz val="10"/>
      <name val="Arial Cyr"/>
      <family val="0"/>
      <charset val="204"/>
    </font>
    <font>
      <b val="true"/>
      <sz val="12.5"/>
      <name val="Times New Roman"/>
      <family val="1"/>
      <charset val="204"/>
    </font>
    <font>
      <sz val="12.5"/>
      <name val="Times New Roman"/>
      <family val="1"/>
      <charset val="204"/>
    </font>
    <font>
      <b val="true"/>
      <i val="true"/>
      <sz val="10"/>
      <name val="Times New Roman"/>
      <family val="1"/>
      <charset val="1"/>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5" fillId="16"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35" fillId="0" borderId="11" xfId="86" applyFont="true" applyBorder="true" applyAlignment="fals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35" fillId="16" borderId="11" xfId="97" applyFont="true" applyBorder="false" applyAlignment="false" applyProtection="true">
      <alignment horizontal="general" vertical="top" textRotation="0" wrapText="true" indent="0" shrinkToFit="false"/>
      <protection locked="true" hidden="false"/>
    </xf>
    <xf numFmtId="164" fontId="35" fillId="0" borderId="11" xfId="98" applyFont="true" applyBorder="true" applyAlignment="true" applyProtection="false">
      <alignment horizontal="general" vertical="top" textRotation="0" wrapText="true" indent="0" shrinkToFit="false"/>
      <protection locked="true" hidden="false"/>
    </xf>
    <xf numFmtId="166" fontId="29" fillId="16" borderId="21" xfId="0" applyFont="true" applyBorder="true" applyAlignment="true" applyProtection="false">
      <alignment horizontal="general" vertical="bottom" textRotation="0" wrapText="true" indent="0" shrinkToFit="false"/>
      <protection locked="true" hidden="false"/>
    </xf>
    <xf numFmtId="164" fontId="29" fillId="16" borderId="22" xfId="0" applyFont="true" applyBorder="true" applyAlignment="true" applyProtection="false">
      <alignment horizontal="center" vertical="bottom" textRotation="0" wrapText="true" indent="0" shrinkToFit="false"/>
      <protection locked="true" hidden="false"/>
    </xf>
    <xf numFmtId="166" fontId="29" fillId="16" borderId="23" xfId="0" applyFont="true" applyBorder="true" applyAlignment="true" applyProtection="false">
      <alignment horizontal="general" vertical="bottom" textRotation="0" wrapText="true" indent="0" shrinkToFit="false"/>
      <protection locked="true" hidden="false"/>
    </xf>
    <xf numFmtId="164" fontId="29" fillId="16" borderId="21" xfId="0" applyFont="true" applyBorder="true" applyAlignment="true" applyProtection="false">
      <alignment horizontal="left" vertical="bottom" textRotation="0" wrapText="true" indent="0" shrinkToFit="false"/>
      <protection locked="true" hidden="false"/>
    </xf>
    <xf numFmtId="164" fontId="29" fillId="16" borderId="2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6" fontId="29" fillId="0" borderId="21" xfId="0"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5" fontId="29" fillId="0" borderId="21" xfId="0" applyFont="true" applyBorder="true" applyAlignment="true" applyProtection="false">
      <alignment horizontal="center" vertical="bottom" textRotation="0" wrapText="true" indent="0" shrinkToFit="false"/>
      <protection locked="true" hidden="false"/>
    </xf>
    <xf numFmtId="164" fontId="29" fillId="0" borderId="21" xfId="0" applyFont="true" applyBorder="true" applyAlignment="true" applyProtection="false">
      <alignment horizontal="center"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6" fontId="29" fillId="0" borderId="23" xfId="0" applyFont="true" applyBorder="true" applyAlignment="true" applyProtection="false">
      <alignment horizontal="general" vertical="bottom" textRotation="0" wrapText="true" indent="0" shrinkToFit="false"/>
      <protection locked="true" hidden="false"/>
    </xf>
    <xf numFmtId="166" fontId="32" fillId="0" borderId="21" xfId="0" applyFont="true" applyBorder="true" applyAlignment="true" applyProtection="false">
      <alignment horizontal="general" vertical="bottom" textRotation="0" wrapText="tru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35" fillId="16" borderId="11" xfId="0" applyFont="true" applyBorder="true" applyAlignment="true" applyProtection="false">
      <alignment horizontal="left" vertical="bottom" textRotation="0" wrapText="true" indent="0" shrinkToFit="false"/>
      <protection locked="true" hidden="false"/>
    </xf>
    <xf numFmtId="164" fontId="32" fillId="0" borderId="22"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5" fillId="0" borderId="11" xfId="85" applyFont="true" applyBorder="false" applyAlignment="true" applyProtection="true">
      <alignment horizontal="general" vertical="bottom" textRotation="0" wrapText="true" indent="0" shrinkToFit="false"/>
      <protection locked="true" hidden="false"/>
    </xf>
    <xf numFmtId="165" fontId="35" fillId="0" borderId="11" xfId="76" applyFont="true" applyBorder="fals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4" fontId="35" fillId="0" borderId="11" xfId="99"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7" fontId="35" fillId="16" borderId="11" xfId="82" applyFont="true" applyBorder="true" applyAlignment="true" applyProtection="true">
      <alignment horizontal="left" vertical="top" textRotation="0" wrapText="true" indent="0" shrinkToFit="true"/>
      <protection locked="true" hidden="false"/>
    </xf>
    <xf numFmtId="164" fontId="35" fillId="16" borderId="11" xfId="70" applyFont="true" applyBorder="true" applyAlignment="false" applyProtection="true">
      <alignment horizontal="center" vertical="bottom" textRotation="0" wrapText="false" indent="0" shrinkToFit="false"/>
      <protection locked="true" hidden="false"/>
    </xf>
    <xf numFmtId="166" fontId="29" fillId="16" borderId="23"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general" vertical="bottom" textRotation="0" wrapText="false" indent="0" shrinkToFit="false"/>
      <protection locked="true" hidden="false"/>
    </xf>
    <xf numFmtId="164" fontId="40" fillId="0" borderId="24" xfId="0" applyFont="true" applyBorder="true" applyAlignment="false" applyProtection="false">
      <alignment horizontal="general" vertical="bottom" textRotation="0" wrapText="false" indent="0" shrinkToFit="false"/>
      <protection locked="true" hidden="false"/>
    </xf>
    <xf numFmtId="166" fontId="39" fillId="0" borderId="24"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19"/>
  <sheetViews>
    <sheetView showFormulas="false" showGridLines="true" showRowColHeaders="true" showZeros="true" rightToLeft="false" tabSelected="true" showOutlineSymbols="true" defaultGridColor="true" view="pageBreakPreview" topLeftCell="A699" colorId="64" zoomScale="85" zoomScaleNormal="100" zoomScalePageLayoutView="85" workbookViewId="0">
      <selection pane="topLeft" activeCell="G711" activeCellId="0" sqref="G711"/>
    </sheetView>
  </sheetViews>
  <sheetFormatPr defaultColWidth="8.83203125" defaultRowHeight="15" zeroHeight="false" outlineLevelRow="0" outlineLevelCol="0"/>
  <cols>
    <col collapsed="false" customWidth="true" hidden="false" outlineLevel="0" max="1" min="1" style="1" width="61.54"/>
    <col collapsed="false" customWidth="true" hidden="false" outlineLevel="0" max="2" min="2" style="2" width="19.4"/>
    <col collapsed="false" customWidth="true" hidden="false" outlineLevel="0" max="3" min="3" style="2" width="7.97"/>
    <col collapsed="false" customWidth="true" hidden="false" outlineLevel="0" max="4" min="4" style="2" width="24.54"/>
    <col collapsed="false" customWidth="false" hidden="false" outlineLevel="0" max="257" min="5" style="3" width="8.83"/>
  </cols>
  <sheetData>
    <row r="1" customFormat="false" ht="66" hidden="false" customHeight="true" outlineLevel="0" collapsed="false">
      <c r="A1" s="4"/>
      <c r="B1" s="5" t="s">
        <v>0</v>
      </c>
      <c r="C1" s="5"/>
      <c r="D1" s="5"/>
    </row>
    <row r="2" customFormat="false" ht="21.75" hidden="false" customHeight="true" outlineLevel="0" collapsed="false">
      <c r="A2" s="2"/>
      <c r="B2" s="5" t="s">
        <v>1</v>
      </c>
      <c r="C2" s="5"/>
      <c r="D2" s="5"/>
    </row>
    <row r="3" customFormat="false" ht="20.25" hidden="false" customHeight="true" outlineLevel="0" collapsed="false">
      <c r="A3" s="6"/>
      <c r="B3" s="6"/>
      <c r="C3" s="6"/>
      <c r="D3" s="6"/>
      <c r="E3" s="7"/>
    </row>
    <row r="4" customFormat="false" ht="15.75" hidden="false" customHeight="true" outlineLevel="0" collapsed="false">
      <c r="A4" s="8" t="s">
        <v>2</v>
      </c>
      <c r="B4" s="8"/>
      <c r="C4" s="8"/>
      <c r="D4" s="8"/>
      <c r="E4" s="7"/>
    </row>
    <row r="5" customFormat="false" ht="34.5" hidden="false" customHeight="true" outlineLevel="0" collapsed="false">
      <c r="A5" s="8"/>
      <c r="B5" s="8"/>
      <c r="C5" s="8"/>
      <c r="D5" s="8"/>
    </row>
    <row r="6" customFormat="false" ht="15.75" hidden="false" customHeight="true" outlineLevel="0" collapsed="false">
      <c r="A6" s="9" t="s">
        <v>3</v>
      </c>
      <c r="B6" s="9"/>
      <c r="C6" s="9"/>
      <c r="D6" s="9"/>
    </row>
    <row r="7" s="13" customFormat="true" ht="57" hidden="false" customHeight="false" outlineLevel="0" collapsed="false">
      <c r="A7" s="10" t="s">
        <v>4</v>
      </c>
      <c r="B7" s="11" t="s">
        <v>5</v>
      </c>
      <c r="C7" s="11" t="s">
        <v>6</v>
      </c>
      <c r="D7" s="12" t="s">
        <v>7</v>
      </c>
    </row>
    <row r="8" s="13" customFormat="true" ht="31.5" hidden="false" customHeight="false" outlineLevel="0" collapsed="false">
      <c r="A8" s="14" t="s">
        <v>8</v>
      </c>
      <c r="B8" s="15" t="s">
        <v>9</v>
      </c>
      <c r="C8" s="15"/>
      <c r="D8" s="16" t="n">
        <f aca="false">SUM(D9,D30,D52,D66,D73,D82,D89,)</f>
        <v>2330084493</v>
      </c>
    </row>
    <row r="9" s="13" customFormat="true" ht="31.5" hidden="false" customHeight="false" outlineLevel="0" collapsed="false">
      <c r="A9" s="17" t="s">
        <v>10</v>
      </c>
      <c r="B9" s="18" t="s">
        <v>11</v>
      </c>
      <c r="C9" s="18"/>
      <c r="D9" s="19" t="n">
        <f aca="false">SUM(D10,D16,D19,D22,D25)</f>
        <v>822676443</v>
      </c>
    </row>
    <row r="10" s="13" customFormat="true" ht="31.5" hidden="false" customHeight="false" outlineLevel="0" collapsed="false">
      <c r="A10" s="20" t="s">
        <v>12</v>
      </c>
      <c r="B10" s="21" t="s">
        <v>13</v>
      </c>
      <c r="C10" s="21"/>
      <c r="D10" s="22" t="n">
        <f aca="false">SUM(D11,D14)</f>
        <v>485841389</v>
      </c>
    </row>
    <row r="11" s="13" customFormat="true" ht="31.5" hidden="false" customHeight="false" outlineLevel="0" collapsed="false">
      <c r="A11" s="23" t="s">
        <v>14</v>
      </c>
      <c r="B11" s="21" t="s">
        <v>13</v>
      </c>
      <c r="C11" s="21" t="n">
        <v>600</v>
      </c>
      <c r="D11" s="22" t="n">
        <f aca="false">SUM(D12:D13)</f>
        <v>478648685</v>
      </c>
    </row>
    <row r="12" s="13" customFormat="true" ht="15.75" hidden="false" customHeight="false" outlineLevel="0" collapsed="false">
      <c r="A12" s="23" t="s">
        <v>15</v>
      </c>
      <c r="B12" s="21" t="s">
        <v>13</v>
      </c>
      <c r="C12" s="21" t="n">
        <v>610</v>
      </c>
      <c r="D12" s="24" t="n">
        <v>477265762</v>
      </c>
    </row>
    <row r="13" s="13" customFormat="true" ht="31.5" hidden="false" customHeight="false" outlineLevel="0" collapsed="false">
      <c r="A13" s="23" t="s">
        <v>16</v>
      </c>
      <c r="B13" s="21" t="s">
        <v>13</v>
      </c>
      <c r="C13" s="21" t="n">
        <v>630</v>
      </c>
      <c r="D13" s="24" t="n">
        <v>1382923</v>
      </c>
    </row>
    <row r="14" s="13" customFormat="true" ht="15.75" hidden="false" customHeight="false" outlineLevel="0" collapsed="false">
      <c r="A14" s="23" t="s">
        <v>17</v>
      </c>
      <c r="B14" s="21" t="s">
        <v>13</v>
      </c>
      <c r="C14" s="21" t="n">
        <v>800</v>
      </c>
      <c r="D14" s="24" t="n">
        <f aca="false">D15</f>
        <v>7192704</v>
      </c>
    </row>
    <row r="15" s="13" customFormat="true" ht="47.25" hidden="false" customHeight="false" outlineLevel="0" collapsed="false">
      <c r="A15" s="23" t="s">
        <v>18</v>
      </c>
      <c r="B15" s="21" t="s">
        <v>13</v>
      </c>
      <c r="C15" s="21" t="n">
        <v>810</v>
      </c>
      <c r="D15" s="24" t="n">
        <v>7192704</v>
      </c>
    </row>
    <row r="16" s="13" customFormat="true" ht="31.5" hidden="false" customHeight="false" outlineLevel="0" collapsed="false">
      <c r="A16" s="17" t="s">
        <v>19</v>
      </c>
      <c r="B16" s="18" t="s">
        <v>20</v>
      </c>
      <c r="C16" s="18"/>
      <c r="D16" s="19" t="n">
        <f aca="false">D17</f>
        <v>180000000</v>
      </c>
    </row>
    <row r="17" s="13" customFormat="true" ht="31.5" hidden="false" customHeight="false" outlineLevel="0" collapsed="false">
      <c r="A17" s="25" t="s">
        <v>14</v>
      </c>
      <c r="B17" s="18" t="s">
        <v>20</v>
      </c>
      <c r="C17" s="18" t="n">
        <v>600</v>
      </c>
      <c r="D17" s="19" t="n">
        <f aca="false">D18</f>
        <v>180000000</v>
      </c>
    </row>
    <row r="18" s="13" customFormat="true" ht="15.75" hidden="false" customHeight="false" outlineLevel="0" collapsed="false">
      <c r="A18" s="25" t="s">
        <v>15</v>
      </c>
      <c r="B18" s="18" t="s">
        <v>20</v>
      </c>
      <c r="C18" s="18" t="n">
        <v>610</v>
      </c>
      <c r="D18" s="19" t="n">
        <v>180000000</v>
      </c>
    </row>
    <row r="19" s="13" customFormat="true" ht="78.75" hidden="false" customHeight="false" outlineLevel="0" collapsed="false">
      <c r="A19" s="26" t="s">
        <v>21</v>
      </c>
      <c r="B19" s="21" t="s">
        <v>22</v>
      </c>
      <c r="C19" s="21"/>
      <c r="D19" s="22" t="n">
        <f aca="false">D20</f>
        <v>135816974</v>
      </c>
    </row>
    <row r="20" s="13" customFormat="true" ht="31.5" hidden="false" customHeight="false" outlineLevel="0" collapsed="false">
      <c r="A20" s="23" t="s">
        <v>14</v>
      </c>
      <c r="B20" s="21" t="s">
        <v>22</v>
      </c>
      <c r="C20" s="21" t="n">
        <v>600</v>
      </c>
      <c r="D20" s="22" t="n">
        <f aca="false">D21</f>
        <v>135816974</v>
      </c>
    </row>
    <row r="21" s="13" customFormat="true" ht="15.75" hidden="false" customHeight="false" outlineLevel="0" collapsed="false">
      <c r="A21" s="23" t="s">
        <v>15</v>
      </c>
      <c r="B21" s="21" t="s">
        <v>22</v>
      </c>
      <c r="C21" s="21" t="n">
        <v>610</v>
      </c>
      <c r="D21" s="22" t="n">
        <f aca="false">6790849+129026125</f>
        <v>135816974</v>
      </c>
    </row>
    <row r="22" s="13" customFormat="true" ht="31.5" hidden="false" customHeight="false" outlineLevel="0" collapsed="false">
      <c r="A22" s="17" t="s">
        <v>23</v>
      </c>
      <c r="B22" s="18" t="s">
        <v>24</v>
      </c>
      <c r="C22" s="18"/>
      <c r="D22" s="19" t="n">
        <f aca="false">D23</f>
        <v>20000000</v>
      </c>
    </row>
    <row r="23" s="13" customFormat="true" ht="31.5" hidden="false" customHeight="false" outlineLevel="0" collapsed="false">
      <c r="A23" s="25" t="s">
        <v>14</v>
      </c>
      <c r="B23" s="18" t="s">
        <v>24</v>
      </c>
      <c r="C23" s="18" t="n">
        <v>600</v>
      </c>
      <c r="D23" s="19" t="n">
        <f aca="false">D24</f>
        <v>20000000</v>
      </c>
    </row>
    <row r="24" s="13" customFormat="true" ht="15.75" hidden="false" customHeight="false" outlineLevel="0" collapsed="false">
      <c r="A24" s="25" t="s">
        <v>15</v>
      </c>
      <c r="B24" s="18" t="s">
        <v>24</v>
      </c>
      <c r="C24" s="18" t="n">
        <v>610</v>
      </c>
      <c r="D24" s="19" t="n">
        <v>20000000</v>
      </c>
    </row>
    <row r="25" s="13" customFormat="true" ht="31.5" hidden="false" customHeight="false" outlineLevel="0" collapsed="false">
      <c r="A25" s="17" t="s">
        <v>25</v>
      </c>
      <c r="B25" s="18" t="s">
        <v>26</v>
      </c>
      <c r="C25" s="18"/>
      <c r="D25" s="19" t="n">
        <f aca="false">D28+D26</f>
        <v>1018080</v>
      </c>
    </row>
    <row r="26" s="13" customFormat="true" ht="31.5" hidden="false" customHeight="false" outlineLevel="0" collapsed="false">
      <c r="A26" s="27" t="s">
        <v>27</v>
      </c>
      <c r="B26" s="18" t="s">
        <v>26</v>
      </c>
      <c r="C26" s="18" t="n">
        <v>200</v>
      </c>
      <c r="D26" s="19" t="n">
        <f aca="false">D27</f>
        <v>10080</v>
      </c>
    </row>
    <row r="27" s="13" customFormat="true" ht="31.5" hidden="false" customHeight="false" outlineLevel="0" collapsed="false">
      <c r="A27" s="27" t="s">
        <v>28</v>
      </c>
      <c r="B27" s="18" t="s">
        <v>26</v>
      </c>
      <c r="C27" s="18" t="n">
        <v>240</v>
      </c>
      <c r="D27" s="19" t="n">
        <v>10080</v>
      </c>
    </row>
    <row r="28" s="13" customFormat="true" ht="15.75" hidden="false" customHeight="false" outlineLevel="0" collapsed="false">
      <c r="A28" s="25" t="s">
        <v>29</v>
      </c>
      <c r="B28" s="18" t="s">
        <v>26</v>
      </c>
      <c r="C28" s="18" t="n">
        <v>300</v>
      </c>
      <c r="D28" s="19" t="n">
        <f aca="false">D29</f>
        <v>1008000</v>
      </c>
    </row>
    <row r="29" s="13" customFormat="true" ht="15.75" hidden="false" customHeight="false" outlineLevel="0" collapsed="false">
      <c r="A29" s="25" t="s">
        <v>30</v>
      </c>
      <c r="B29" s="18" t="s">
        <v>26</v>
      </c>
      <c r="C29" s="18" t="n">
        <v>310</v>
      </c>
      <c r="D29" s="19" t="n">
        <v>1008000</v>
      </c>
    </row>
    <row r="30" s="13" customFormat="true" ht="31.5" hidden="false" customHeight="false" outlineLevel="0" collapsed="false">
      <c r="A30" s="17" t="s">
        <v>31</v>
      </c>
      <c r="B30" s="18" t="s">
        <v>32</v>
      </c>
      <c r="C30" s="18"/>
      <c r="D30" s="19" t="n">
        <f aca="false">SUM(D31,D35,D38,D41,D49,D44)</f>
        <v>1211029526</v>
      </c>
    </row>
    <row r="31" s="13" customFormat="true" ht="31.5" hidden="false" customHeight="false" outlineLevel="0" collapsed="false">
      <c r="A31" s="20" t="s">
        <v>33</v>
      </c>
      <c r="B31" s="21" t="s">
        <v>34</v>
      </c>
      <c r="C31" s="21"/>
      <c r="D31" s="22" t="n">
        <f aca="false">D32</f>
        <v>895290388</v>
      </c>
    </row>
    <row r="32" s="13" customFormat="true" ht="31.5" hidden="false" customHeight="false" outlineLevel="0" collapsed="false">
      <c r="A32" s="23" t="s">
        <v>14</v>
      </c>
      <c r="B32" s="21" t="s">
        <v>34</v>
      </c>
      <c r="C32" s="21" t="n">
        <v>600</v>
      </c>
      <c r="D32" s="22" t="n">
        <f aca="false">D33+D34</f>
        <v>895290388</v>
      </c>
    </row>
    <row r="33" s="13" customFormat="true" ht="15.75" hidden="false" customHeight="false" outlineLevel="0" collapsed="false">
      <c r="A33" s="23" t="s">
        <v>15</v>
      </c>
      <c r="B33" s="21" t="s">
        <v>34</v>
      </c>
      <c r="C33" s="21" t="n">
        <v>610</v>
      </c>
      <c r="D33" s="24" t="n">
        <v>853820086</v>
      </c>
    </row>
    <row r="34" s="13" customFormat="true" ht="31.5" hidden="false" customHeight="false" outlineLevel="0" collapsed="false">
      <c r="A34" s="23" t="s">
        <v>16</v>
      </c>
      <c r="B34" s="21" t="s">
        <v>34</v>
      </c>
      <c r="C34" s="21" t="n">
        <v>630</v>
      </c>
      <c r="D34" s="24" t="n">
        <v>41470302</v>
      </c>
    </row>
    <row r="35" s="13" customFormat="true" ht="31.5" hidden="false" customHeight="false" outlineLevel="0" collapsed="false">
      <c r="A35" s="20" t="s">
        <v>35</v>
      </c>
      <c r="B35" s="21" t="s">
        <v>36</v>
      </c>
      <c r="C35" s="21"/>
      <c r="D35" s="24" t="n">
        <f aca="false">D36</f>
        <v>2003778</v>
      </c>
    </row>
    <row r="36" s="13" customFormat="true" ht="31.5" hidden="false" customHeight="false" outlineLevel="0" collapsed="false">
      <c r="A36" s="23" t="s">
        <v>14</v>
      </c>
      <c r="B36" s="21" t="s">
        <v>36</v>
      </c>
      <c r="C36" s="21" t="n">
        <v>600</v>
      </c>
      <c r="D36" s="24" t="n">
        <f aca="false">D37</f>
        <v>2003778</v>
      </c>
    </row>
    <row r="37" s="13" customFormat="true" ht="15.75" hidden="false" customHeight="false" outlineLevel="0" collapsed="false">
      <c r="A37" s="23" t="s">
        <v>15</v>
      </c>
      <c r="B37" s="21" t="s">
        <v>36</v>
      </c>
      <c r="C37" s="21" t="n">
        <v>610</v>
      </c>
      <c r="D37" s="24" t="n">
        <v>2003778</v>
      </c>
    </row>
    <row r="38" s="13" customFormat="true" ht="31.5" hidden="false" customHeight="false" outlineLevel="0" collapsed="false">
      <c r="A38" s="17" t="s">
        <v>37</v>
      </c>
      <c r="B38" s="18" t="s">
        <v>38</v>
      </c>
      <c r="C38" s="18"/>
      <c r="D38" s="19" t="n">
        <f aca="false">D39</f>
        <v>245000000</v>
      </c>
    </row>
    <row r="39" s="13" customFormat="true" ht="31.5" hidden="false" customHeight="false" outlineLevel="0" collapsed="false">
      <c r="A39" s="25" t="s">
        <v>14</v>
      </c>
      <c r="B39" s="18" t="s">
        <v>38</v>
      </c>
      <c r="C39" s="18" t="n">
        <v>600</v>
      </c>
      <c r="D39" s="19" t="n">
        <f aca="false">D40</f>
        <v>245000000</v>
      </c>
    </row>
    <row r="40" s="13" customFormat="true" ht="15.75" hidden="false" customHeight="false" outlineLevel="0" collapsed="false">
      <c r="A40" s="25" t="s">
        <v>15</v>
      </c>
      <c r="B40" s="18" t="s">
        <v>38</v>
      </c>
      <c r="C40" s="18" t="n">
        <v>610</v>
      </c>
      <c r="D40" s="19" t="n">
        <v>245000000</v>
      </c>
    </row>
    <row r="41" s="13" customFormat="true" ht="31.5" hidden="false" customHeight="false" outlineLevel="0" collapsed="false">
      <c r="A41" s="17" t="s">
        <v>39</v>
      </c>
      <c r="B41" s="18" t="s">
        <v>40</v>
      </c>
      <c r="C41" s="18"/>
      <c r="D41" s="19" t="n">
        <f aca="false">D42</f>
        <v>20000000</v>
      </c>
    </row>
    <row r="42" s="13" customFormat="true" ht="31.5" hidden="false" customHeight="false" outlineLevel="0" collapsed="false">
      <c r="A42" s="25" t="s">
        <v>14</v>
      </c>
      <c r="B42" s="18" t="s">
        <v>40</v>
      </c>
      <c r="C42" s="18" t="n">
        <v>600</v>
      </c>
      <c r="D42" s="19" t="n">
        <f aca="false">D43</f>
        <v>20000000</v>
      </c>
    </row>
    <row r="43" s="13" customFormat="true" ht="15.75" hidden="false" customHeight="false" outlineLevel="0" collapsed="false">
      <c r="A43" s="25" t="s">
        <v>15</v>
      </c>
      <c r="B43" s="18" t="s">
        <v>40</v>
      </c>
      <c r="C43" s="18" t="n">
        <v>610</v>
      </c>
      <c r="D43" s="19" t="n">
        <v>20000000</v>
      </c>
    </row>
    <row r="44" s="13" customFormat="true" ht="31.5" hidden="false" customHeight="false" outlineLevel="0" collapsed="false">
      <c r="A44" s="17" t="s">
        <v>41</v>
      </c>
      <c r="B44" s="18" t="s">
        <v>42</v>
      </c>
      <c r="C44" s="18"/>
      <c r="D44" s="19" t="n">
        <f aca="false">D47+D45</f>
        <v>4363200</v>
      </c>
    </row>
    <row r="45" s="13" customFormat="true" ht="31.5" hidden="false" customHeight="false" outlineLevel="0" collapsed="false">
      <c r="A45" s="27" t="s">
        <v>27</v>
      </c>
      <c r="B45" s="18" t="s">
        <v>42</v>
      </c>
      <c r="C45" s="18" t="n">
        <v>200</v>
      </c>
      <c r="D45" s="19" t="n">
        <f aca="false">D46</f>
        <v>43200</v>
      </c>
    </row>
    <row r="46" s="13" customFormat="true" ht="31.5" hidden="false" customHeight="false" outlineLevel="0" collapsed="false">
      <c r="A46" s="27" t="s">
        <v>28</v>
      </c>
      <c r="B46" s="18" t="s">
        <v>42</v>
      </c>
      <c r="C46" s="18" t="n">
        <v>240</v>
      </c>
      <c r="D46" s="19" t="n">
        <v>43200</v>
      </c>
    </row>
    <row r="47" s="13" customFormat="true" ht="15.75" hidden="false" customHeight="false" outlineLevel="0" collapsed="false">
      <c r="A47" s="25" t="s">
        <v>29</v>
      </c>
      <c r="B47" s="18" t="s">
        <v>42</v>
      </c>
      <c r="C47" s="18" t="n">
        <v>300</v>
      </c>
      <c r="D47" s="19" t="n">
        <f aca="false">D48</f>
        <v>4320000</v>
      </c>
    </row>
    <row r="48" s="13" customFormat="true" ht="15.75" hidden="false" customHeight="false" outlineLevel="0" collapsed="false">
      <c r="A48" s="25" t="s">
        <v>30</v>
      </c>
      <c r="B48" s="18" t="s">
        <v>42</v>
      </c>
      <c r="C48" s="18" t="n">
        <v>310</v>
      </c>
      <c r="D48" s="19" t="n">
        <v>4320000</v>
      </c>
    </row>
    <row r="49" s="13" customFormat="true" ht="47.25" hidden="false" customHeight="false" outlineLevel="0" collapsed="false">
      <c r="A49" s="23" t="s">
        <v>43</v>
      </c>
      <c r="B49" s="21" t="s">
        <v>44</v>
      </c>
      <c r="C49" s="21"/>
      <c r="D49" s="22" t="n">
        <f aca="false">D50</f>
        <v>44372160</v>
      </c>
    </row>
    <row r="50" s="13" customFormat="true" ht="31.5" hidden="false" customHeight="false" outlineLevel="0" collapsed="false">
      <c r="A50" s="23" t="s">
        <v>14</v>
      </c>
      <c r="B50" s="21" t="s">
        <v>44</v>
      </c>
      <c r="C50" s="21" t="n">
        <v>600</v>
      </c>
      <c r="D50" s="22" t="n">
        <f aca="false">D51</f>
        <v>44372160</v>
      </c>
    </row>
    <row r="51" s="13" customFormat="true" ht="15.75" hidden="false" customHeight="false" outlineLevel="0" collapsed="false">
      <c r="A51" s="23" t="s">
        <v>15</v>
      </c>
      <c r="B51" s="21" t="s">
        <v>44</v>
      </c>
      <c r="C51" s="21" t="n">
        <v>610</v>
      </c>
      <c r="D51" s="22" t="n">
        <f aca="false">44372160</f>
        <v>44372160</v>
      </c>
    </row>
    <row r="52" s="13" customFormat="true" ht="47.25" hidden="false" customHeight="false" outlineLevel="0" collapsed="false">
      <c r="A52" s="25" t="s">
        <v>45</v>
      </c>
      <c r="B52" s="18" t="s">
        <v>46</v>
      </c>
      <c r="C52" s="18"/>
      <c r="D52" s="19" t="n">
        <f aca="false">SUM(D53,D57,D60,D63)</f>
        <v>126580879</v>
      </c>
    </row>
    <row r="53" s="13" customFormat="true" ht="47.25" hidden="false" customHeight="false" outlineLevel="0" collapsed="false">
      <c r="A53" s="25" t="s">
        <v>47</v>
      </c>
      <c r="B53" s="18" t="s">
        <v>48</v>
      </c>
      <c r="C53" s="18"/>
      <c r="D53" s="19" t="n">
        <f aca="false">D54</f>
        <v>37689140</v>
      </c>
    </row>
    <row r="54" s="13" customFormat="true" ht="31.5" hidden="false" customHeight="false" outlineLevel="0" collapsed="false">
      <c r="A54" s="25" t="s">
        <v>14</v>
      </c>
      <c r="B54" s="18" t="s">
        <v>48</v>
      </c>
      <c r="C54" s="18" t="n">
        <v>600</v>
      </c>
      <c r="D54" s="19" t="n">
        <f aca="false">SUM(D55:D56)</f>
        <v>37689140</v>
      </c>
    </row>
    <row r="55" s="13" customFormat="true" ht="15.75" hidden="false" customHeight="false" outlineLevel="0" collapsed="false">
      <c r="A55" s="25" t="s">
        <v>15</v>
      </c>
      <c r="B55" s="18" t="s">
        <v>48</v>
      </c>
      <c r="C55" s="18" t="n">
        <v>610</v>
      </c>
      <c r="D55" s="19" t="n">
        <v>34586753</v>
      </c>
    </row>
    <row r="56" s="13" customFormat="true" ht="31.5" hidden="false" customHeight="false" outlineLevel="0" collapsed="false">
      <c r="A56" s="25" t="s">
        <v>16</v>
      </c>
      <c r="B56" s="18" t="s">
        <v>48</v>
      </c>
      <c r="C56" s="18" t="n">
        <v>630</v>
      </c>
      <c r="D56" s="19" t="n">
        <v>3102387</v>
      </c>
    </row>
    <row r="57" s="13" customFormat="true" ht="63" hidden="false" customHeight="false" outlineLevel="0" collapsed="false">
      <c r="A57" s="23" t="s">
        <v>49</v>
      </c>
      <c r="B57" s="21" t="s">
        <v>50</v>
      </c>
      <c r="C57" s="21"/>
      <c r="D57" s="22" t="n">
        <f aca="false">D58</f>
        <v>87690539</v>
      </c>
    </row>
    <row r="58" s="13" customFormat="true" ht="31.5" hidden="false" customHeight="false" outlineLevel="0" collapsed="false">
      <c r="A58" s="23" t="s">
        <v>14</v>
      </c>
      <c r="B58" s="21" t="s">
        <v>50</v>
      </c>
      <c r="C58" s="21" t="n">
        <v>600</v>
      </c>
      <c r="D58" s="22" t="n">
        <f aca="false">D59</f>
        <v>87690539</v>
      </c>
    </row>
    <row r="59" s="13" customFormat="true" ht="15.75" hidden="false" customHeight="false" outlineLevel="0" collapsed="false">
      <c r="A59" s="23" t="s">
        <v>15</v>
      </c>
      <c r="B59" s="21" t="s">
        <v>50</v>
      </c>
      <c r="C59" s="21" t="n">
        <v>610</v>
      </c>
      <c r="D59" s="22" t="n">
        <f aca="false">4384527+83306012</f>
        <v>87690539</v>
      </c>
    </row>
    <row r="60" s="13" customFormat="true" ht="252" hidden="false" customHeight="false" outlineLevel="0" collapsed="false">
      <c r="A60" s="23" t="s">
        <v>51</v>
      </c>
      <c r="B60" s="21" t="s">
        <v>52</v>
      </c>
      <c r="C60" s="21"/>
      <c r="D60" s="22" t="n">
        <f aca="false">D61</f>
        <v>27300</v>
      </c>
    </row>
    <row r="61" s="13" customFormat="true" ht="31.5" hidden="false" customHeight="false" outlineLevel="0" collapsed="false">
      <c r="A61" s="28" t="s">
        <v>27</v>
      </c>
      <c r="B61" s="21" t="s">
        <v>52</v>
      </c>
      <c r="C61" s="21" t="n">
        <v>200</v>
      </c>
      <c r="D61" s="22" t="n">
        <f aca="false">D62</f>
        <v>27300</v>
      </c>
    </row>
    <row r="62" s="13" customFormat="true" ht="31.5" hidden="false" customHeight="false" outlineLevel="0" collapsed="false">
      <c r="A62" s="28" t="s">
        <v>28</v>
      </c>
      <c r="B62" s="21" t="s">
        <v>52</v>
      </c>
      <c r="C62" s="21" t="n">
        <v>240</v>
      </c>
      <c r="D62" s="22" t="n">
        <v>27300</v>
      </c>
    </row>
    <row r="63" s="13" customFormat="true" ht="204.75" hidden="false" customHeight="false" outlineLevel="0" collapsed="false">
      <c r="A63" s="23" t="s">
        <v>53</v>
      </c>
      <c r="B63" s="21" t="s">
        <v>54</v>
      </c>
      <c r="C63" s="21"/>
      <c r="D63" s="22" t="n">
        <f aca="false">D64</f>
        <v>1173900</v>
      </c>
    </row>
    <row r="64" s="13" customFormat="true" ht="31.5" hidden="false" customHeight="false" outlineLevel="0" collapsed="false">
      <c r="A64" s="28" t="s">
        <v>27</v>
      </c>
      <c r="B64" s="21" t="s">
        <v>54</v>
      </c>
      <c r="C64" s="21" t="n">
        <v>200</v>
      </c>
      <c r="D64" s="22" t="n">
        <f aca="false">D65</f>
        <v>1173900</v>
      </c>
    </row>
    <row r="65" s="13" customFormat="true" ht="31.5" hidden="false" customHeight="false" outlineLevel="0" collapsed="false">
      <c r="A65" s="28" t="s">
        <v>28</v>
      </c>
      <c r="B65" s="21" t="s">
        <v>54</v>
      </c>
      <c r="C65" s="21" t="n">
        <v>240</v>
      </c>
      <c r="D65" s="22" t="n">
        <v>1173900</v>
      </c>
    </row>
    <row r="66" s="13" customFormat="true" ht="31.5" hidden="false" customHeight="false" outlineLevel="0" collapsed="false">
      <c r="A66" s="25" t="s">
        <v>55</v>
      </c>
      <c r="B66" s="18" t="s">
        <v>56</v>
      </c>
      <c r="C66" s="18"/>
      <c r="D66" s="19" t="n">
        <f aca="false">SUM(D67,D70)</f>
        <v>14521581</v>
      </c>
    </row>
    <row r="67" s="13" customFormat="true" ht="31.5" hidden="false" customHeight="false" outlineLevel="0" collapsed="false">
      <c r="A67" s="23" t="s">
        <v>57</v>
      </c>
      <c r="B67" s="21" t="s">
        <v>58</v>
      </c>
      <c r="C67" s="21"/>
      <c r="D67" s="22" t="n">
        <f aca="false">D68</f>
        <v>11971581</v>
      </c>
    </row>
    <row r="68" s="13" customFormat="true" ht="31.5" hidden="false" customHeight="false" outlineLevel="0" collapsed="false">
      <c r="A68" s="28" t="s">
        <v>27</v>
      </c>
      <c r="B68" s="21" t="s">
        <v>58</v>
      </c>
      <c r="C68" s="21" t="n">
        <v>200</v>
      </c>
      <c r="D68" s="22" t="n">
        <f aca="false">D69</f>
        <v>11971581</v>
      </c>
    </row>
    <row r="69" s="13" customFormat="true" ht="31.5" hidden="false" customHeight="false" outlineLevel="0" collapsed="false">
      <c r="A69" s="28" t="s">
        <v>28</v>
      </c>
      <c r="B69" s="21" t="s">
        <v>58</v>
      </c>
      <c r="C69" s="21" t="n">
        <v>240</v>
      </c>
      <c r="D69" s="22" t="n">
        <f aca="false">9500000+2471581</f>
        <v>11971581</v>
      </c>
    </row>
    <row r="70" s="13" customFormat="true" ht="31.5" hidden="false" customHeight="false" outlineLevel="0" collapsed="false">
      <c r="A70" s="25" t="s">
        <v>59</v>
      </c>
      <c r="B70" s="18" t="s">
        <v>60</v>
      </c>
      <c r="C70" s="18"/>
      <c r="D70" s="19" t="n">
        <f aca="false">D71</f>
        <v>2550000</v>
      </c>
    </row>
    <row r="71" s="13" customFormat="true" ht="31.5" hidden="false" customHeight="false" outlineLevel="0" collapsed="false">
      <c r="A71" s="25" t="s">
        <v>14</v>
      </c>
      <c r="B71" s="18" t="s">
        <v>60</v>
      </c>
      <c r="C71" s="18" t="n">
        <v>600</v>
      </c>
      <c r="D71" s="29" t="n">
        <f aca="false">D72</f>
        <v>2550000</v>
      </c>
    </row>
    <row r="72" s="13" customFormat="true" ht="15.75" hidden="false" customHeight="false" outlineLevel="0" collapsed="false">
      <c r="A72" s="25" t="s">
        <v>15</v>
      </c>
      <c r="B72" s="18" t="s">
        <v>60</v>
      </c>
      <c r="C72" s="18" t="n">
        <v>610</v>
      </c>
      <c r="D72" s="29" t="n">
        <v>2550000</v>
      </c>
    </row>
    <row r="73" s="13" customFormat="true" ht="31.5" hidden="false" customHeight="false" outlineLevel="0" collapsed="false">
      <c r="A73" s="25" t="s">
        <v>61</v>
      </c>
      <c r="B73" s="18" t="s">
        <v>62</v>
      </c>
      <c r="C73" s="18"/>
      <c r="D73" s="19" t="n">
        <f aca="false">SUM(D74,D78)</f>
        <v>73600000</v>
      </c>
    </row>
    <row r="74" s="13" customFormat="true" ht="31.5" hidden="false" customHeight="false" outlineLevel="0" collapsed="false">
      <c r="A74" s="25" t="s">
        <v>63</v>
      </c>
      <c r="B74" s="18" t="s">
        <v>64</v>
      </c>
      <c r="C74" s="18"/>
      <c r="D74" s="19" t="n">
        <f aca="false">D75</f>
        <v>72900000</v>
      </c>
    </row>
    <row r="75" s="13" customFormat="true" ht="31.5" hidden="false" customHeight="false" outlineLevel="0" collapsed="false">
      <c r="A75" s="25" t="s">
        <v>14</v>
      </c>
      <c r="B75" s="18" t="s">
        <v>64</v>
      </c>
      <c r="C75" s="18" t="n">
        <v>600</v>
      </c>
      <c r="D75" s="19" t="n">
        <f aca="false">D76+D77</f>
        <v>72900000</v>
      </c>
    </row>
    <row r="76" s="13" customFormat="true" ht="15.75" hidden="false" customHeight="false" outlineLevel="0" collapsed="false">
      <c r="A76" s="25" t="s">
        <v>15</v>
      </c>
      <c r="B76" s="18" t="s">
        <v>64</v>
      </c>
      <c r="C76" s="18" t="n">
        <v>610</v>
      </c>
      <c r="D76" s="19" t="n">
        <v>72000000</v>
      </c>
    </row>
    <row r="77" s="13" customFormat="true" ht="15.75" hidden="false" customHeight="false" outlineLevel="0" collapsed="false">
      <c r="A77" s="25" t="s">
        <v>65</v>
      </c>
      <c r="B77" s="18" t="s">
        <v>64</v>
      </c>
      <c r="C77" s="18" t="n">
        <v>620</v>
      </c>
      <c r="D77" s="19" t="n">
        <v>900000</v>
      </c>
    </row>
    <row r="78" s="13" customFormat="true" ht="31.5" hidden="false" customHeight="false" outlineLevel="0" collapsed="false">
      <c r="A78" s="25" t="s">
        <v>66</v>
      </c>
      <c r="B78" s="18" t="s">
        <v>67</v>
      </c>
      <c r="C78" s="18"/>
      <c r="D78" s="19" t="n">
        <f aca="false">D79</f>
        <v>700000</v>
      </c>
    </row>
    <row r="79" s="13" customFormat="true" ht="31.5" hidden="false" customHeight="false" outlineLevel="0" collapsed="false">
      <c r="A79" s="25" t="s">
        <v>14</v>
      </c>
      <c r="B79" s="18" t="s">
        <v>67</v>
      </c>
      <c r="C79" s="18" t="n">
        <v>600</v>
      </c>
      <c r="D79" s="19" t="n">
        <f aca="false">SUM(D80:D81)</f>
        <v>700000</v>
      </c>
    </row>
    <row r="80" s="13" customFormat="true" ht="15.75" hidden="false" customHeight="false" outlineLevel="0" collapsed="false">
      <c r="A80" s="25" t="s">
        <v>15</v>
      </c>
      <c r="B80" s="18" t="s">
        <v>67</v>
      </c>
      <c r="C80" s="18" t="n">
        <v>610</v>
      </c>
      <c r="D80" s="19" t="n">
        <v>500000</v>
      </c>
    </row>
    <row r="81" s="13" customFormat="true" ht="15.75" hidden="false" customHeight="false" outlineLevel="0" collapsed="false">
      <c r="A81" s="25" t="s">
        <v>65</v>
      </c>
      <c r="B81" s="18" t="s">
        <v>67</v>
      </c>
      <c r="C81" s="18" t="n">
        <v>620</v>
      </c>
      <c r="D81" s="19" t="n">
        <v>200000</v>
      </c>
    </row>
    <row r="82" s="13" customFormat="true" ht="47.25" hidden="false" customHeight="false" outlineLevel="0" collapsed="false">
      <c r="A82" s="17" t="s">
        <v>68</v>
      </c>
      <c r="B82" s="18" t="s">
        <v>69</v>
      </c>
      <c r="C82" s="18"/>
      <c r="D82" s="19" t="n">
        <f aca="false">SUM(D83,D86)</f>
        <v>11350000</v>
      </c>
    </row>
    <row r="83" s="13" customFormat="true" ht="31.5" hidden="false" customHeight="false" outlineLevel="0" collapsed="false">
      <c r="A83" s="17" t="s">
        <v>70</v>
      </c>
      <c r="B83" s="18" t="s">
        <v>71</v>
      </c>
      <c r="C83" s="18"/>
      <c r="D83" s="29" t="n">
        <f aca="false">D84</f>
        <v>11300000</v>
      </c>
    </row>
    <row r="84" s="13" customFormat="true" ht="31.5" hidden="false" customHeight="false" outlineLevel="0" collapsed="false">
      <c r="A84" s="25" t="s">
        <v>14</v>
      </c>
      <c r="B84" s="18" t="s">
        <v>71</v>
      </c>
      <c r="C84" s="18" t="n">
        <v>600</v>
      </c>
      <c r="D84" s="29" t="n">
        <f aca="false">D85</f>
        <v>11300000</v>
      </c>
    </row>
    <row r="85" s="13" customFormat="true" ht="15.75" hidden="false" customHeight="false" outlineLevel="0" collapsed="false">
      <c r="A85" s="25" t="s">
        <v>15</v>
      </c>
      <c r="B85" s="18" t="s">
        <v>71</v>
      </c>
      <c r="C85" s="18" t="n">
        <v>610</v>
      </c>
      <c r="D85" s="29" t="n">
        <v>11300000</v>
      </c>
    </row>
    <row r="86" s="13" customFormat="true" ht="31.5" hidden="false" customHeight="false" outlineLevel="0" collapsed="false">
      <c r="A86" s="17" t="s">
        <v>72</v>
      </c>
      <c r="B86" s="18" t="s">
        <v>73</v>
      </c>
      <c r="C86" s="18"/>
      <c r="D86" s="29" t="n">
        <f aca="false">D87</f>
        <v>50000</v>
      </c>
    </row>
    <row r="87" s="13" customFormat="true" ht="31.5" hidden="false" customHeight="false" outlineLevel="0" collapsed="false">
      <c r="A87" s="25" t="s">
        <v>14</v>
      </c>
      <c r="B87" s="18" t="s">
        <v>73</v>
      </c>
      <c r="C87" s="18" t="n">
        <v>600</v>
      </c>
      <c r="D87" s="29" t="n">
        <f aca="false">D88</f>
        <v>50000</v>
      </c>
    </row>
    <row r="88" s="13" customFormat="true" ht="15.75" hidden="false" customHeight="false" outlineLevel="0" collapsed="false">
      <c r="A88" s="25" t="s">
        <v>15</v>
      </c>
      <c r="B88" s="18" t="s">
        <v>73</v>
      </c>
      <c r="C88" s="18" t="n">
        <v>610</v>
      </c>
      <c r="D88" s="29" t="n">
        <v>50000</v>
      </c>
    </row>
    <row r="89" s="13" customFormat="true" ht="31.5" hidden="false" customHeight="false" outlineLevel="0" collapsed="false">
      <c r="A89" s="17" t="s">
        <v>74</v>
      </c>
      <c r="B89" s="18" t="s">
        <v>75</v>
      </c>
      <c r="C89" s="18"/>
      <c r="D89" s="19" t="n">
        <f aca="false">SUM(D90,D97,D104,D107,D110)</f>
        <v>70326064</v>
      </c>
    </row>
    <row r="90" s="13" customFormat="true" ht="31.5" hidden="false" customHeight="false" outlineLevel="0" collapsed="false">
      <c r="A90" s="17" t="s">
        <v>76</v>
      </c>
      <c r="B90" s="18" t="s">
        <v>77</v>
      </c>
      <c r="C90" s="18"/>
      <c r="D90" s="29" t="n">
        <f aca="false">SUM(D91,D93,D95)</f>
        <v>12650000</v>
      </c>
    </row>
    <row r="91" s="13" customFormat="true" ht="78.75" hidden="false" customHeight="false" outlineLevel="0" collapsed="false">
      <c r="A91" s="30" t="s">
        <v>78</v>
      </c>
      <c r="B91" s="18" t="s">
        <v>77</v>
      </c>
      <c r="C91" s="31" t="s">
        <v>79</v>
      </c>
      <c r="D91" s="29" t="n">
        <f aca="false">D92</f>
        <v>11840000</v>
      </c>
    </row>
    <row r="92" s="13" customFormat="true" ht="31.5" hidden="false" customHeight="false" outlineLevel="0" collapsed="false">
      <c r="A92" s="30" t="s">
        <v>80</v>
      </c>
      <c r="B92" s="18" t="s">
        <v>77</v>
      </c>
      <c r="C92" s="31" t="s">
        <v>81</v>
      </c>
      <c r="D92" s="29" t="n">
        <v>11840000</v>
      </c>
    </row>
    <row r="93" s="13" customFormat="true" ht="31.5" hidden="false" customHeight="false" outlineLevel="0" collapsed="false">
      <c r="A93" s="27" t="s">
        <v>27</v>
      </c>
      <c r="B93" s="18" t="s">
        <v>77</v>
      </c>
      <c r="C93" s="31" t="s">
        <v>82</v>
      </c>
      <c r="D93" s="29" t="n">
        <f aca="false">D94</f>
        <v>800000</v>
      </c>
    </row>
    <row r="94" s="13" customFormat="true" ht="31.5" hidden="false" customHeight="false" outlineLevel="0" collapsed="false">
      <c r="A94" s="27" t="s">
        <v>28</v>
      </c>
      <c r="B94" s="18" t="s">
        <v>77</v>
      </c>
      <c r="C94" s="31" t="s">
        <v>83</v>
      </c>
      <c r="D94" s="29" t="n">
        <v>800000</v>
      </c>
    </row>
    <row r="95" s="13" customFormat="true" ht="15.75" hidden="false" customHeight="false" outlineLevel="0" collapsed="false">
      <c r="A95" s="27" t="s">
        <v>17</v>
      </c>
      <c r="B95" s="18" t="s">
        <v>77</v>
      </c>
      <c r="C95" s="31" t="s">
        <v>84</v>
      </c>
      <c r="D95" s="29" t="n">
        <f aca="false">D96</f>
        <v>10000</v>
      </c>
    </row>
    <row r="96" s="13" customFormat="true" ht="15.75" hidden="false" customHeight="false" outlineLevel="0" collapsed="false">
      <c r="A96" s="27" t="s">
        <v>85</v>
      </c>
      <c r="B96" s="18" t="s">
        <v>77</v>
      </c>
      <c r="C96" s="31" t="s">
        <v>86</v>
      </c>
      <c r="D96" s="29" t="n">
        <v>10000</v>
      </c>
    </row>
    <row r="97" s="13" customFormat="true" ht="31.5" hidden="false" customHeight="false" outlineLevel="0" collapsed="false">
      <c r="A97" s="17" t="s">
        <v>87</v>
      </c>
      <c r="B97" s="18" t="s">
        <v>88</v>
      </c>
      <c r="C97" s="18"/>
      <c r="D97" s="29" t="n">
        <f aca="false">SUM(D98,D100,D102)</f>
        <v>54305000</v>
      </c>
    </row>
    <row r="98" s="13" customFormat="true" ht="78.75" hidden="false" customHeight="false" outlineLevel="0" collapsed="false">
      <c r="A98" s="30" t="s">
        <v>78</v>
      </c>
      <c r="B98" s="18" t="s">
        <v>88</v>
      </c>
      <c r="C98" s="18" t="n">
        <v>100</v>
      </c>
      <c r="D98" s="29" t="n">
        <f aca="false">D99</f>
        <v>48880000</v>
      </c>
    </row>
    <row r="99" s="13" customFormat="true" ht="15.75" hidden="false" customHeight="false" outlineLevel="0" collapsed="false">
      <c r="A99" s="30" t="s">
        <v>89</v>
      </c>
      <c r="B99" s="18" t="s">
        <v>88</v>
      </c>
      <c r="C99" s="18" t="n">
        <v>110</v>
      </c>
      <c r="D99" s="29" t="n">
        <v>48880000</v>
      </c>
    </row>
    <row r="100" s="13" customFormat="true" ht="31.5" hidden="false" customHeight="false" outlineLevel="0" collapsed="false">
      <c r="A100" s="27" t="s">
        <v>27</v>
      </c>
      <c r="B100" s="18" t="s">
        <v>88</v>
      </c>
      <c r="C100" s="18" t="n">
        <v>200</v>
      </c>
      <c r="D100" s="29" t="n">
        <f aca="false">D101</f>
        <v>5400000</v>
      </c>
    </row>
    <row r="101" s="13" customFormat="true" ht="31.5" hidden="false" customHeight="false" outlineLevel="0" collapsed="false">
      <c r="A101" s="27" t="s">
        <v>28</v>
      </c>
      <c r="B101" s="18" t="s">
        <v>88</v>
      </c>
      <c r="C101" s="18" t="n">
        <v>240</v>
      </c>
      <c r="D101" s="29" t="n">
        <v>5400000</v>
      </c>
    </row>
    <row r="102" s="13" customFormat="true" ht="15.75" hidden="false" customHeight="false" outlineLevel="0" collapsed="false">
      <c r="A102" s="27" t="s">
        <v>17</v>
      </c>
      <c r="B102" s="18" t="s">
        <v>88</v>
      </c>
      <c r="C102" s="18" t="n">
        <v>800</v>
      </c>
      <c r="D102" s="29" t="n">
        <f aca="false">D103</f>
        <v>25000</v>
      </c>
    </row>
    <row r="103" s="13" customFormat="true" ht="15.75" hidden="false" customHeight="false" outlineLevel="0" collapsed="false">
      <c r="A103" s="27" t="s">
        <v>85</v>
      </c>
      <c r="B103" s="18" t="s">
        <v>88</v>
      </c>
      <c r="C103" s="18" t="n">
        <v>850</v>
      </c>
      <c r="D103" s="32" t="n">
        <v>25000</v>
      </c>
    </row>
    <row r="104" s="13" customFormat="true" ht="31.5" hidden="false" customHeight="false" outlineLevel="0" collapsed="false">
      <c r="A104" s="17" t="s">
        <v>90</v>
      </c>
      <c r="B104" s="18" t="s">
        <v>91</v>
      </c>
      <c r="C104" s="18"/>
      <c r="D104" s="29" t="n">
        <f aca="false">D105</f>
        <v>1200000</v>
      </c>
    </row>
    <row r="105" s="13" customFormat="true" ht="15.75" hidden="false" customHeight="false" outlineLevel="0" collapsed="false">
      <c r="A105" s="25" t="s">
        <v>29</v>
      </c>
      <c r="B105" s="18" t="s">
        <v>91</v>
      </c>
      <c r="C105" s="18" t="n">
        <v>300</v>
      </c>
      <c r="D105" s="19" t="n">
        <f aca="false">D106</f>
        <v>1200000</v>
      </c>
    </row>
    <row r="106" s="13" customFormat="true" ht="31.5" hidden="false" customHeight="false" outlineLevel="0" collapsed="false">
      <c r="A106" s="25" t="s">
        <v>92</v>
      </c>
      <c r="B106" s="18" t="s">
        <v>91</v>
      </c>
      <c r="C106" s="18" t="n">
        <v>330</v>
      </c>
      <c r="D106" s="29" t="n">
        <v>1200000</v>
      </c>
    </row>
    <row r="107" s="13" customFormat="true" ht="15.75" hidden="false" customHeight="false" outlineLevel="0" collapsed="false">
      <c r="A107" s="25" t="s">
        <v>93</v>
      </c>
      <c r="B107" s="18" t="s">
        <v>94</v>
      </c>
      <c r="C107" s="18"/>
      <c r="D107" s="29" t="n">
        <f aca="false">D108</f>
        <v>300000</v>
      </c>
    </row>
    <row r="108" s="13" customFormat="true" ht="31.5" hidden="false" customHeight="false" outlineLevel="0" collapsed="false">
      <c r="A108" s="25" t="s">
        <v>14</v>
      </c>
      <c r="B108" s="18" t="s">
        <v>94</v>
      </c>
      <c r="C108" s="18" t="n">
        <v>600</v>
      </c>
      <c r="D108" s="29" t="n">
        <f aca="false">D109</f>
        <v>300000</v>
      </c>
    </row>
    <row r="109" s="13" customFormat="true" ht="15.75" hidden="false" customHeight="false" outlineLevel="0" collapsed="false">
      <c r="A109" s="25" t="s">
        <v>15</v>
      </c>
      <c r="B109" s="18" t="s">
        <v>94</v>
      </c>
      <c r="C109" s="18" t="n">
        <v>610</v>
      </c>
      <c r="D109" s="29" t="n">
        <v>300000</v>
      </c>
    </row>
    <row r="110" s="13" customFormat="true" ht="15.75" hidden="false" customHeight="false" outlineLevel="0" collapsed="false">
      <c r="A110" s="20" t="s">
        <v>95</v>
      </c>
      <c r="B110" s="21" t="s">
        <v>96</v>
      </c>
      <c r="C110" s="21"/>
      <c r="D110" s="22" t="n">
        <f aca="false">SUM(D111,D113)</f>
        <v>1871064</v>
      </c>
    </row>
    <row r="111" s="13" customFormat="true" ht="31.5" hidden="false" customHeight="false" outlineLevel="0" collapsed="false">
      <c r="A111" s="28" t="s">
        <v>27</v>
      </c>
      <c r="B111" s="21" t="s">
        <v>96</v>
      </c>
      <c r="C111" s="33" t="s">
        <v>82</v>
      </c>
      <c r="D111" s="24" t="n">
        <f aca="false">D112</f>
        <v>18525</v>
      </c>
    </row>
    <row r="112" s="13" customFormat="true" ht="31.5" hidden="false" customHeight="false" outlineLevel="0" collapsed="false">
      <c r="A112" s="28" t="s">
        <v>28</v>
      </c>
      <c r="B112" s="21" t="s">
        <v>96</v>
      </c>
      <c r="C112" s="33" t="s">
        <v>83</v>
      </c>
      <c r="D112" s="24" t="n">
        <v>18525</v>
      </c>
    </row>
    <row r="113" s="13" customFormat="true" ht="15.75" hidden="false" customHeight="false" outlineLevel="0" collapsed="false">
      <c r="A113" s="23" t="s">
        <v>29</v>
      </c>
      <c r="B113" s="21" t="s">
        <v>96</v>
      </c>
      <c r="C113" s="21" t="n">
        <v>300</v>
      </c>
      <c r="D113" s="22" t="n">
        <f aca="false">D114</f>
        <v>1852539</v>
      </c>
    </row>
    <row r="114" s="13" customFormat="true" ht="31.5" hidden="false" customHeight="false" outlineLevel="0" collapsed="false">
      <c r="A114" s="23" t="s">
        <v>97</v>
      </c>
      <c r="B114" s="21" t="s">
        <v>96</v>
      </c>
      <c r="C114" s="21" t="n">
        <v>320</v>
      </c>
      <c r="D114" s="24" t="n">
        <v>1852539</v>
      </c>
    </row>
    <row r="115" s="13" customFormat="true" ht="31.5" hidden="false" customHeight="false" outlineLevel="0" collapsed="false">
      <c r="A115" s="14" t="s">
        <v>98</v>
      </c>
      <c r="B115" s="15" t="s">
        <v>99</v>
      </c>
      <c r="C115" s="15"/>
      <c r="D115" s="16" t="n">
        <f aca="false">SUM(D116,D144,D154,D164,D174)</f>
        <v>457763089.26</v>
      </c>
    </row>
    <row r="116" s="13" customFormat="true" ht="31.5" hidden="false" customHeight="false" outlineLevel="0" collapsed="false">
      <c r="A116" s="17" t="s">
        <v>100</v>
      </c>
      <c r="B116" s="18" t="s">
        <v>101</v>
      </c>
      <c r="C116" s="18"/>
      <c r="D116" s="19" t="n">
        <f aca="false">SUM(D117,D121,D125,D132,D135,D138,D141,D129)</f>
        <v>123360000</v>
      </c>
    </row>
    <row r="117" s="13" customFormat="true" ht="15.75" hidden="false" customHeight="false" outlineLevel="0" collapsed="false">
      <c r="A117" s="17" t="s">
        <v>102</v>
      </c>
      <c r="B117" s="18" t="s">
        <v>103</v>
      </c>
      <c r="C117" s="18"/>
      <c r="D117" s="19" t="n">
        <f aca="false">SUM(D118)</f>
        <v>4000000</v>
      </c>
    </row>
    <row r="118" s="13" customFormat="true" ht="31.5" hidden="false" customHeight="false" outlineLevel="0" collapsed="false">
      <c r="A118" s="25" t="s">
        <v>14</v>
      </c>
      <c r="B118" s="18" t="s">
        <v>103</v>
      </c>
      <c r="C118" s="18" t="n">
        <v>600</v>
      </c>
      <c r="D118" s="19" t="n">
        <f aca="false">SUM(D119:D120)</f>
        <v>4000000</v>
      </c>
    </row>
    <row r="119" s="13" customFormat="true" ht="15.75" hidden="false" customHeight="false" outlineLevel="0" collapsed="false">
      <c r="A119" s="25" t="s">
        <v>15</v>
      </c>
      <c r="B119" s="18" t="s">
        <v>103</v>
      </c>
      <c r="C119" s="18" t="n">
        <v>610</v>
      </c>
      <c r="D119" s="19" t="n">
        <v>3000000</v>
      </c>
    </row>
    <row r="120" s="13" customFormat="true" ht="15.75" hidden="false" customHeight="false" outlineLevel="0" collapsed="false">
      <c r="A120" s="25" t="s">
        <v>65</v>
      </c>
      <c r="B120" s="18" t="s">
        <v>103</v>
      </c>
      <c r="C120" s="18" t="n">
        <v>620</v>
      </c>
      <c r="D120" s="19" t="n">
        <v>1000000</v>
      </c>
    </row>
    <row r="121" s="13" customFormat="true" ht="31.5" hidden="false" customHeight="false" outlineLevel="0" collapsed="false">
      <c r="A121" s="17" t="s">
        <v>104</v>
      </c>
      <c r="B121" s="18" t="s">
        <v>105</v>
      </c>
      <c r="C121" s="18"/>
      <c r="D121" s="19" t="n">
        <f aca="false">D122</f>
        <v>109860000</v>
      </c>
    </row>
    <row r="122" s="13" customFormat="true" ht="31.5" hidden="false" customHeight="false" outlineLevel="0" collapsed="false">
      <c r="A122" s="25" t="s">
        <v>14</v>
      </c>
      <c r="B122" s="18" t="s">
        <v>105</v>
      </c>
      <c r="C122" s="18" t="n">
        <v>600</v>
      </c>
      <c r="D122" s="19" t="n">
        <f aca="false">D123+D124</f>
        <v>109860000</v>
      </c>
    </row>
    <row r="123" s="13" customFormat="true" ht="15.75" hidden="false" customHeight="false" outlineLevel="0" collapsed="false">
      <c r="A123" s="25" t="s">
        <v>15</v>
      </c>
      <c r="B123" s="18" t="s">
        <v>105</v>
      </c>
      <c r="C123" s="18" t="n">
        <v>610</v>
      </c>
      <c r="D123" s="29" t="n">
        <v>62360000</v>
      </c>
    </row>
    <row r="124" s="13" customFormat="true" ht="15.75" hidden="false" customHeight="false" outlineLevel="0" collapsed="false">
      <c r="A124" s="25" t="s">
        <v>65</v>
      </c>
      <c r="B124" s="18" t="s">
        <v>105</v>
      </c>
      <c r="C124" s="18" t="n">
        <v>620</v>
      </c>
      <c r="D124" s="19" t="n">
        <v>47500000</v>
      </c>
    </row>
    <row r="125" s="13" customFormat="true" ht="47.25" hidden="false" customHeight="false" outlineLevel="0" collapsed="false">
      <c r="A125" s="17" t="s">
        <v>106</v>
      </c>
      <c r="B125" s="18" t="s">
        <v>107</v>
      </c>
      <c r="C125" s="18"/>
      <c r="D125" s="19" t="n">
        <f aca="false">D126</f>
        <v>1000000</v>
      </c>
    </row>
    <row r="126" s="13" customFormat="true" ht="31.5" hidden="false" customHeight="false" outlineLevel="0" collapsed="false">
      <c r="A126" s="25" t="s">
        <v>14</v>
      </c>
      <c r="B126" s="18" t="s">
        <v>107</v>
      </c>
      <c r="C126" s="18" t="n">
        <v>600</v>
      </c>
      <c r="D126" s="19" t="n">
        <f aca="false">D127+D128</f>
        <v>1000000</v>
      </c>
    </row>
    <row r="127" s="13" customFormat="true" ht="15.75" hidden="false" customHeight="false" outlineLevel="0" collapsed="false">
      <c r="A127" s="25" t="s">
        <v>15</v>
      </c>
      <c r="B127" s="18" t="s">
        <v>107</v>
      </c>
      <c r="C127" s="18" t="n">
        <v>610</v>
      </c>
      <c r="D127" s="19" t="n">
        <v>500000</v>
      </c>
    </row>
    <row r="128" s="13" customFormat="true" ht="15.75" hidden="false" customHeight="false" outlineLevel="0" collapsed="false">
      <c r="A128" s="25" t="s">
        <v>65</v>
      </c>
      <c r="B128" s="18" t="s">
        <v>107</v>
      </c>
      <c r="C128" s="18" t="n">
        <v>620</v>
      </c>
      <c r="D128" s="19" t="n">
        <v>500000</v>
      </c>
    </row>
    <row r="129" s="13" customFormat="true" ht="15.75" hidden="false" customHeight="false" outlineLevel="0" collapsed="false">
      <c r="A129" s="17" t="s">
        <v>108</v>
      </c>
      <c r="B129" s="18" t="s">
        <v>109</v>
      </c>
      <c r="C129" s="18"/>
      <c r="D129" s="19" t="n">
        <f aca="false">D130</f>
        <v>1500000</v>
      </c>
    </row>
    <row r="130" s="13" customFormat="true" ht="15.75" hidden="false" customHeight="false" outlineLevel="0" collapsed="false">
      <c r="A130" s="25" t="s">
        <v>17</v>
      </c>
      <c r="B130" s="18" t="s">
        <v>109</v>
      </c>
      <c r="C130" s="18" t="n">
        <v>800</v>
      </c>
      <c r="D130" s="19" t="n">
        <f aca="false">D131</f>
        <v>1500000</v>
      </c>
    </row>
    <row r="131" s="13" customFormat="true" ht="47.25" hidden="false" customHeight="false" outlineLevel="0" collapsed="false">
      <c r="A131" s="25" t="s">
        <v>18</v>
      </c>
      <c r="B131" s="18" t="s">
        <v>109</v>
      </c>
      <c r="C131" s="18" t="n">
        <v>810</v>
      </c>
      <c r="D131" s="19" t="n">
        <v>1500000</v>
      </c>
    </row>
    <row r="132" s="13" customFormat="true" ht="47.25" hidden="false" customHeight="false" outlineLevel="0" collapsed="false">
      <c r="A132" s="17" t="s">
        <v>110</v>
      </c>
      <c r="B132" s="18" t="s">
        <v>111</v>
      </c>
      <c r="C132" s="18"/>
      <c r="D132" s="19" t="n">
        <f aca="false">D133</f>
        <v>6000000</v>
      </c>
    </row>
    <row r="133" s="13" customFormat="true" ht="15.75" hidden="false" customHeight="false" outlineLevel="0" collapsed="false">
      <c r="A133" s="25" t="s">
        <v>17</v>
      </c>
      <c r="B133" s="18" t="s">
        <v>111</v>
      </c>
      <c r="C133" s="18" t="n">
        <v>800</v>
      </c>
      <c r="D133" s="19" t="n">
        <f aca="false">D134</f>
        <v>6000000</v>
      </c>
    </row>
    <row r="134" s="13" customFormat="true" ht="47.25" hidden="false" customHeight="false" outlineLevel="0" collapsed="false">
      <c r="A134" s="25" t="s">
        <v>18</v>
      </c>
      <c r="B134" s="18" t="s">
        <v>111</v>
      </c>
      <c r="C134" s="18" t="n">
        <v>810</v>
      </c>
      <c r="D134" s="19" t="n">
        <v>6000000</v>
      </c>
    </row>
    <row r="135" s="13" customFormat="true" ht="31.5" hidden="false" customHeight="false" outlineLevel="0" collapsed="false">
      <c r="A135" s="25" t="s">
        <v>112</v>
      </c>
      <c r="B135" s="18" t="s">
        <v>113</v>
      </c>
      <c r="C135" s="18"/>
      <c r="D135" s="19" t="n">
        <f aca="false">D136</f>
        <v>300000</v>
      </c>
    </row>
    <row r="136" s="13" customFormat="true" ht="31.5" hidden="false" customHeight="false" outlineLevel="0" collapsed="false">
      <c r="A136" s="27" t="s">
        <v>27</v>
      </c>
      <c r="B136" s="18" t="s">
        <v>113</v>
      </c>
      <c r="C136" s="31" t="s">
        <v>82</v>
      </c>
      <c r="D136" s="19" t="n">
        <f aca="false">D137</f>
        <v>300000</v>
      </c>
    </row>
    <row r="137" s="13" customFormat="true" ht="31.5" hidden="false" customHeight="false" outlineLevel="0" collapsed="false">
      <c r="A137" s="27" t="s">
        <v>28</v>
      </c>
      <c r="B137" s="18" t="s">
        <v>113</v>
      </c>
      <c r="C137" s="31" t="s">
        <v>83</v>
      </c>
      <c r="D137" s="19" t="n">
        <v>300000</v>
      </c>
    </row>
    <row r="138" s="13" customFormat="true" ht="31.5" hidden="false" customHeight="false" outlineLevel="0" collapsed="false">
      <c r="A138" s="17" t="s">
        <v>114</v>
      </c>
      <c r="B138" s="18" t="s">
        <v>115</v>
      </c>
      <c r="C138" s="18"/>
      <c r="D138" s="29" t="n">
        <f aca="false">D139</f>
        <v>500000</v>
      </c>
    </row>
    <row r="139" s="13" customFormat="true" ht="31.5" hidden="false" customHeight="false" outlineLevel="0" collapsed="false">
      <c r="A139" s="25" t="s">
        <v>14</v>
      </c>
      <c r="B139" s="18" t="s">
        <v>115</v>
      </c>
      <c r="C139" s="18" t="n">
        <v>600</v>
      </c>
      <c r="D139" s="29" t="n">
        <f aca="false">D140</f>
        <v>500000</v>
      </c>
    </row>
    <row r="140" s="13" customFormat="true" ht="15.75" hidden="false" customHeight="false" outlineLevel="0" collapsed="false">
      <c r="A140" s="25" t="s">
        <v>15</v>
      </c>
      <c r="B140" s="18" t="s">
        <v>115</v>
      </c>
      <c r="C140" s="18" t="n">
        <v>610</v>
      </c>
      <c r="D140" s="29" t="n">
        <v>500000</v>
      </c>
    </row>
    <row r="141" s="13" customFormat="true" ht="15.75" hidden="false" customHeight="false" outlineLevel="0" collapsed="false">
      <c r="A141" s="25" t="s">
        <v>116</v>
      </c>
      <c r="B141" s="18" t="s">
        <v>117</v>
      </c>
      <c r="C141" s="18"/>
      <c r="D141" s="29" t="n">
        <f aca="false">D142</f>
        <v>200000</v>
      </c>
    </row>
    <row r="142" s="13" customFormat="true" ht="31.5" hidden="false" customHeight="false" outlineLevel="0" collapsed="false">
      <c r="A142" s="25" t="s">
        <v>14</v>
      </c>
      <c r="B142" s="18" t="s">
        <v>117</v>
      </c>
      <c r="C142" s="18" t="n">
        <v>600</v>
      </c>
      <c r="D142" s="29" t="n">
        <f aca="false">D143</f>
        <v>200000</v>
      </c>
    </row>
    <row r="143" s="13" customFormat="true" ht="15.75" hidden="false" customHeight="false" outlineLevel="0" collapsed="false">
      <c r="A143" s="25" t="s">
        <v>15</v>
      </c>
      <c r="B143" s="18" t="s">
        <v>117</v>
      </c>
      <c r="C143" s="18" t="n">
        <v>610</v>
      </c>
      <c r="D143" s="29" t="n">
        <v>200000</v>
      </c>
    </row>
    <row r="144" s="13" customFormat="true" ht="31.5" hidden="false" customHeight="false" outlineLevel="0" collapsed="false">
      <c r="A144" s="17" t="s">
        <v>118</v>
      </c>
      <c r="B144" s="18" t="s">
        <v>119</v>
      </c>
      <c r="C144" s="18"/>
      <c r="D144" s="19" t="n">
        <f aca="false">SUM(D145,D148,D151)</f>
        <v>56486388.89</v>
      </c>
    </row>
    <row r="145" s="13" customFormat="true" ht="31.5" hidden="false" customHeight="false" outlineLevel="0" collapsed="false">
      <c r="A145" s="17" t="s">
        <v>120</v>
      </c>
      <c r="B145" s="18" t="s">
        <v>121</v>
      </c>
      <c r="C145" s="18"/>
      <c r="D145" s="19" t="n">
        <f aca="false">D146</f>
        <v>54550000</v>
      </c>
    </row>
    <row r="146" s="13" customFormat="true" ht="31.5" hidden="false" customHeight="false" outlineLevel="0" collapsed="false">
      <c r="A146" s="25" t="s">
        <v>14</v>
      </c>
      <c r="B146" s="18" t="s">
        <v>121</v>
      </c>
      <c r="C146" s="18" t="n">
        <v>600</v>
      </c>
      <c r="D146" s="19" t="n">
        <f aca="false">D147</f>
        <v>54550000</v>
      </c>
    </row>
    <row r="147" s="13" customFormat="true" ht="15.75" hidden="false" customHeight="false" outlineLevel="0" collapsed="false">
      <c r="A147" s="25" t="s">
        <v>15</v>
      </c>
      <c r="B147" s="18" t="s">
        <v>121</v>
      </c>
      <c r="C147" s="18" t="n">
        <v>610</v>
      </c>
      <c r="D147" s="19" t="n">
        <v>54550000</v>
      </c>
    </row>
    <row r="148" s="13" customFormat="true" ht="47.25" hidden="false" customHeight="false" outlineLevel="0" collapsed="false">
      <c r="A148" s="17" t="s">
        <v>122</v>
      </c>
      <c r="B148" s="18" t="s">
        <v>123</v>
      </c>
      <c r="C148" s="18"/>
      <c r="D148" s="19" t="n">
        <f aca="false">D149</f>
        <v>1500000</v>
      </c>
    </row>
    <row r="149" s="13" customFormat="true" ht="31.5" hidden="false" customHeight="false" outlineLevel="0" collapsed="false">
      <c r="A149" s="25" t="s">
        <v>14</v>
      </c>
      <c r="B149" s="18" t="s">
        <v>123</v>
      </c>
      <c r="C149" s="18" t="n">
        <v>600</v>
      </c>
      <c r="D149" s="19" t="n">
        <f aca="false">D150</f>
        <v>1500000</v>
      </c>
    </row>
    <row r="150" s="13" customFormat="true" ht="15.75" hidden="false" customHeight="false" outlineLevel="0" collapsed="false">
      <c r="A150" s="25" t="s">
        <v>15</v>
      </c>
      <c r="B150" s="18" t="s">
        <v>123</v>
      </c>
      <c r="C150" s="18" t="n">
        <v>610</v>
      </c>
      <c r="D150" s="19" t="n">
        <v>1500000</v>
      </c>
    </row>
    <row r="151" s="13" customFormat="true" ht="47.25" hidden="false" customHeight="false" outlineLevel="0" collapsed="false">
      <c r="A151" s="23" t="s">
        <v>124</v>
      </c>
      <c r="B151" s="21" t="s">
        <v>125</v>
      </c>
      <c r="C151" s="21"/>
      <c r="D151" s="22" t="n">
        <f aca="false">D152</f>
        <v>436388.89</v>
      </c>
    </row>
    <row r="152" s="13" customFormat="true" ht="31.5" hidden="false" customHeight="false" outlineLevel="0" collapsed="false">
      <c r="A152" s="34" t="s">
        <v>14</v>
      </c>
      <c r="B152" s="21" t="s">
        <v>125</v>
      </c>
      <c r="C152" s="21" t="n">
        <v>600</v>
      </c>
      <c r="D152" s="22" t="n">
        <f aca="false">D153</f>
        <v>436388.89</v>
      </c>
    </row>
    <row r="153" s="13" customFormat="true" ht="15.75" hidden="false" customHeight="false" outlineLevel="0" collapsed="false">
      <c r="A153" s="34" t="s">
        <v>15</v>
      </c>
      <c r="B153" s="21" t="s">
        <v>125</v>
      </c>
      <c r="C153" s="21" t="n">
        <v>610</v>
      </c>
      <c r="D153" s="22" t="n">
        <f aca="false">43638.89+392750</f>
        <v>436388.89</v>
      </c>
    </row>
    <row r="154" s="13" customFormat="true" ht="31.5" hidden="false" customHeight="false" outlineLevel="0" collapsed="false">
      <c r="A154" s="17" t="s">
        <v>126</v>
      </c>
      <c r="B154" s="18" t="s">
        <v>127</v>
      </c>
      <c r="C154" s="18"/>
      <c r="D154" s="19" t="n">
        <f aca="false">SUM(D155,D161,D158)</f>
        <v>44324789.26</v>
      </c>
    </row>
    <row r="155" s="13" customFormat="true" ht="15.75" hidden="false" customHeight="false" outlineLevel="0" collapsed="false">
      <c r="A155" s="17" t="s">
        <v>128</v>
      </c>
      <c r="B155" s="18" t="s">
        <v>129</v>
      </c>
      <c r="C155" s="18"/>
      <c r="D155" s="19" t="n">
        <f aca="false">D156</f>
        <v>30900000</v>
      </c>
    </row>
    <row r="156" s="13" customFormat="true" ht="31.5" hidden="false" customHeight="false" outlineLevel="0" collapsed="false">
      <c r="A156" s="25" t="s">
        <v>14</v>
      </c>
      <c r="B156" s="18" t="s">
        <v>129</v>
      </c>
      <c r="C156" s="18" t="n">
        <v>600</v>
      </c>
      <c r="D156" s="19" t="n">
        <f aca="false">D157</f>
        <v>30900000</v>
      </c>
    </row>
    <row r="157" s="13" customFormat="true" ht="15.75" hidden="false" customHeight="false" outlineLevel="0" collapsed="false">
      <c r="A157" s="25" t="s">
        <v>15</v>
      </c>
      <c r="B157" s="18" t="s">
        <v>129</v>
      </c>
      <c r="C157" s="18" t="n">
        <v>610</v>
      </c>
      <c r="D157" s="19" t="n">
        <v>30900000</v>
      </c>
    </row>
    <row r="158" s="13" customFormat="true" ht="31.5" hidden="false" customHeight="false" outlineLevel="0" collapsed="false">
      <c r="A158" s="17" t="s">
        <v>130</v>
      </c>
      <c r="B158" s="18" t="s">
        <v>131</v>
      </c>
      <c r="C158" s="18"/>
      <c r="D158" s="19" t="n">
        <f aca="false">D159</f>
        <v>1810898</v>
      </c>
    </row>
    <row r="159" s="13" customFormat="true" ht="31.5" hidden="false" customHeight="false" outlineLevel="0" collapsed="false">
      <c r="A159" s="25" t="s">
        <v>14</v>
      </c>
      <c r="B159" s="18" t="s">
        <v>131</v>
      </c>
      <c r="C159" s="18" t="n">
        <v>600</v>
      </c>
      <c r="D159" s="19" t="n">
        <f aca="false">D160</f>
        <v>1810898</v>
      </c>
    </row>
    <row r="160" s="13" customFormat="true" ht="15.75" hidden="false" customHeight="false" outlineLevel="0" collapsed="false">
      <c r="A160" s="25" t="s">
        <v>15</v>
      </c>
      <c r="B160" s="18" t="s">
        <v>131</v>
      </c>
      <c r="C160" s="18" t="n">
        <v>610</v>
      </c>
      <c r="D160" s="19" t="n">
        <v>1810898</v>
      </c>
    </row>
    <row r="161" s="13" customFormat="true" ht="126" hidden="false" customHeight="false" outlineLevel="0" collapsed="false">
      <c r="A161" s="17" t="s">
        <v>132</v>
      </c>
      <c r="B161" s="18" t="s">
        <v>133</v>
      </c>
      <c r="C161" s="18"/>
      <c r="D161" s="19" t="n">
        <f aca="false">D162</f>
        <v>11613891.26</v>
      </c>
    </row>
    <row r="162" s="13" customFormat="true" ht="31.5" hidden="false" customHeight="false" outlineLevel="0" collapsed="false">
      <c r="A162" s="25" t="s">
        <v>14</v>
      </c>
      <c r="B162" s="18" t="s">
        <v>133</v>
      </c>
      <c r="C162" s="18" t="n">
        <v>600</v>
      </c>
      <c r="D162" s="19" t="n">
        <f aca="false">D163</f>
        <v>11613891.26</v>
      </c>
    </row>
    <row r="163" s="13" customFormat="true" ht="15.75" hidden="false" customHeight="false" outlineLevel="0" collapsed="false">
      <c r="A163" s="25" t="s">
        <v>15</v>
      </c>
      <c r="B163" s="18" t="s">
        <v>133</v>
      </c>
      <c r="C163" s="18" t="n">
        <v>610</v>
      </c>
      <c r="D163" s="19" t="n">
        <v>11613891.26</v>
      </c>
    </row>
    <row r="164" s="13" customFormat="true" ht="47.25" hidden="false" customHeight="false" outlineLevel="0" collapsed="false">
      <c r="A164" s="17" t="s">
        <v>134</v>
      </c>
      <c r="B164" s="18" t="s">
        <v>135</v>
      </c>
      <c r="C164" s="18"/>
      <c r="D164" s="19" t="n">
        <f aca="false">SUM(D165,D168,D171)</f>
        <v>185156471.11</v>
      </c>
    </row>
    <row r="165" s="13" customFormat="true" ht="31.5" hidden="false" customHeight="false" outlineLevel="0" collapsed="false">
      <c r="A165" s="17" t="s">
        <v>136</v>
      </c>
      <c r="B165" s="18" t="s">
        <v>137</v>
      </c>
      <c r="C165" s="18"/>
      <c r="D165" s="19" t="n">
        <f aca="false">D166</f>
        <v>133130000</v>
      </c>
    </row>
    <row r="166" s="13" customFormat="true" ht="31.5" hidden="false" customHeight="false" outlineLevel="0" collapsed="false">
      <c r="A166" s="25" t="s">
        <v>14</v>
      </c>
      <c r="B166" s="18" t="s">
        <v>137</v>
      </c>
      <c r="C166" s="18" t="n">
        <v>600</v>
      </c>
      <c r="D166" s="19" t="n">
        <f aca="false">D167</f>
        <v>133130000</v>
      </c>
    </row>
    <row r="167" s="13" customFormat="true" ht="15.75" hidden="false" customHeight="false" outlineLevel="0" collapsed="false">
      <c r="A167" s="25" t="s">
        <v>15</v>
      </c>
      <c r="B167" s="18" t="s">
        <v>137</v>
      </c>
      <c r="C167" s="18" t="n">
        <v>610</v>
      </c>
      <c r="D167" s="19" t="n">
        <v>133130000</v>
      </c>
    </row>
    <row r="168" s="13" customFormat="true" ht="47.25" hidden="false" customHeight="false" outlineLevel="0" collapsed="false">
      <c r="A168" s="17" t="s">
        <v>138</v>
      </c>
      <c r="B168" s="18" t="s">
        <v>139</v>
      </c>
      <c r="C168" s="18"/>
      <c r="D168" s="19" t="n">
        <f aca="false">D169</f>
        <v>3000000</v>
      </c>
    </row>
    <row r="169" s="13" customFormat="true" ht="31.5" hidden="false" customHeight="false" outlineLevel="0" collapsed="false">
      <c r="A169" s="25" t="s">
        <v>14</v>
      </c>
      <c r="B169" s="18" t="s">
        <v>139</v>
      </c>
      <c r="C169" s="18" t="n">
        <v>600</v>
      </c>
      <c r="D169" s="19" t="n">
        <f aca="false">D170</f>
        <v>3000000</v>
      </c>
    </row>
    <row r="170" s="13" customFormat="true" ht="15.75" hidden="false" customHeight="false" outlineLevel="0" collapsed="false">
      <c r="A170" s="25" t="s">
        <v>15</v>
      </c>
      <c r="B170" s="18" t="s">
        <v>139</v>
      </c>
      <c r="C170" s="18" t="n">
        <v>610</v>
      </c>
      <c r="D170" s="19" t="n">
        <v>3000000</v>
      </c>
    </row>
    <row r="171" s="13" customFormat="true" ht="15.75" hidden="false" customHeight="false" outlineLevel="0" collapsed="false">
      <c r="A171" s="20" t="s">
        <v>140</v>
      </c>
      <c r="B171" s="18" t="s">
        <v>141</v>
      </c>
      <c r="C171" s="21"/>
      <c r="D171" s="22" t="n">
        <f aca="false">D172</f>
        <v>49026471.11</v>
      </c>
    </row>
    <row r="172" s="13" customFormat="true" ht="31.5" hidden="false" customHeight="false" outlineLevel="0" collapsed="false">
      <c r="A172" s="23" t="s">
        <v>14</v>
      </c>
      <c r="B172" s="18" t="s">
        <v>141</v>
      </c>
      <c r="C172" s="21" t="n">
        <v>600</v>
      </c>
      <c r="D172" s="22" t="n">
        <f aca="false">D173</f>
        <v>49026471.11</v>
      </c>
    </row>
    <row r="173" s="13" customFormat="true" ht="15.75" hidden="false" customHeight="false" outlineLevel="0" collapsed="false">
      <c r="A173" s="23" t="s">
        <v>15</v>
      </c>
      <c r="B173" s="18" t="s">
        <v>141</v>
      </c>
      <c r="C173" s="21" t="n">
        <v>610</v>
      </c>
      <c r="D173" s="19" t="n">
        <f aca="false">4902647.11+44123824</f>
        <v>49026471.11</v>
      </c>
    </row>
    <row r="174" s="13" customFormat="true" ht="47.25" hidden="false" customHeight="false" outlineLevel="0" collapsed="false">
      <c r="A174" s="25" t="s">
        <v>142</v>
      </c>
      <c r="B174" s="18" t="s">
        <v>143</v>
      </c>
      <c r="C174" s="18"/>
      <c r="D174" s="19" t="n">
        <f aca="false">SUM(D175,D182,D189)</f>
        <v>48435440</v>
      </c>
    </row>
    <row r="175" s="13" customFormat="true" ht="31.5" hidden="false" customHeight="false" outlineLevel="0" collapsed="false">
      <c r="A175" s="25" t="s">
        <v>144</v>
      </c>
      <c r="B175" s="18" t="s">
        <v>145</v>
      </c>
      <c r="C175" s="18"/>
      <c r="D175" s="29" t="n">
        <f aca="false">SUM(D176,D178,D180)</f>
        <v>6453000</v>
      </c>
    </row>
    <row r="176" s="13" customFormat="true" ht="78.75" hidden="false" customHeight="false" outlineLevel="0" collapsed="false">
      <c r="A176" s="30" t="s">
        <v>78</v>
      </c>
      <c r="B176" s="18" t="s">
        <v>145</v>
      </c>
      <c r="C176" s="31" t="s">
        <v>79</v>
      </c>
      <c r="D176" s="19" t="n">
        <f aca="false">D177</f>
        <v>6100000</v>
      </c>
    </row>
    <row r="177" s="13" customFormat="true" ht="31.5" hidden="false" customHeight="false" outlineLevel="0" collapsed="false">
      <c r="A177" s="30" t="s">
        <v>80</v>
      </c>
      <c r="B177" s="18" t="s">
        <v>145</v>
      </c>
      <c r="C177" s="31" t="s">
        <v>81</v>
      </c>
      <c r="D177" s="19" t="n">
        <v>6100000</v>
      </c>
    </row>
    <row r="178" s="13" customFormat="true" ht="31.5" hidden="false" customHeight="false" outlineLevel="0" collapsed="false">
      <c r="A178" s="27" t="s">
        <v>27</v>
      </c>
      <c r="B178" s="18" t="s">
        <v>145</v>
      </c>
      <c r="C178" s="31" t="s">
        <v>82</v>
      </c>
      <c r="D178" s="19" t="n">
        <f aca="false">D179</f>
        <v>350000</v>
      </c>
    </row>
    <row r="179" s="13" customFormat="true" ht="31.5" hidden="false" customHeight="false" outlineLevel="0" collapsed="false">
      <c r="A179" s="27" t="s">
        <v>28</v>
      </c>
      <c r="B179" s="18" t="s">
        <v>145</v>
      </c>
      <c r="C179" s="31" t="s">
        <v>83</v>
      </c>
      <c r="D179" s="19" t="n">
        <v>350000</v>
      </c>
    </row>
    <row r="180" s="13" customFormat="true" ht="15.75" hidden="false" customHeight="false" outlineLevel="0" collapsed="false">
      <c r="A180" s="27" t="s">
        <v>17</v>
      </c>
      <c r="B180" s="18" t="s">
        <v>145</v>
      </c>
      <c r="C180" s="31" t="s">
        <v>84</v>
      </c>
      <c r="D180" s="19" t="n">
        <f aca="false">D181</f>
        <v>3000</v>
      </c>
    </row>
    <row r="181" s="13" customFormat="true" ht="15.75" hidden="false" customHeight="false" outlineLevel="0" collapsed="false">
      <c r="A181" s="27" t="s">
        <v>85</v>
      </c>
      <c r="B181" s="18" t="s">
        <v>145</v>
      </c>
      <c r="C181" s="31" t="s">
        <v>86</v>
      </c>
      <c r="D181" s="19" t="n">
        <v>3000</v>
      </c>
    </row>
    <row r="182" s="13" customFormat="true" ht="31.5" hidden="false" customHeight="false" outlineLevel="0" collapsed="false">
      <c r="A182" s="25" t="s">
        <v>146</v>
      </c>
      <c r="B182" s="18" t="s">
        <v>147</v>
      </c>
      <c r="C182" s="18"/>
      <c r="D182" s="19" t="n">
        <f aca="false">SUM(D183,D185,D187)</f>
        <v>41837000</v>
      </c>
    </row>
    <row r="183" s="13" customFormat="true" ht="78.75" hidden="false" customHeight="false" outlineLevel="0" collapsed="false">
      <c r="A183" s="30" t="s">
        <v>78</v>
      </c>
      <c r="B183" s="18" t="s">
        <v>147</v>
      </c>
      <c r="C183" s="18" t="n">
        <v>100</v>
      </c>
      <c r="D183" s="19" t="n">
        <f aca="false">D184</f>
        <v>40000000</v>
      </c>
    </row>
    <row r="184" s="13" customFormat="true" ht="15.75" hidden="false" customHeight="false" outlineLevel="0" collapsed="false">
      <c r="A184" s="30" t="s">
        <v>89</v>
      </c>
      <c r="B184" s="18" t="s">
        <v>147</v>
      </c>
      <c r="C184" s="18" t="n">
        <v>110</v>
      </c>
      <c r="D184" s="19" t="n">
        <v>40000000</v>
      </c>
    </row>
    <row r="185" s="13" customFormat="true" ht="31.5" hidden="false" customHeight="false" outlineLevel="0" collapsed="false">
      <c r="A185" s="27" t="s">
        <v>27</v>
      </c>
      <c r="B185" s="18" t="s">
        <v>147</v>
      </c>
      <c r="C185" s="18" t="n">
        <v>200</v>
      </c>
      <c r="D185" s="19" t="n">
        <f aca="false">D186</f>
        <v>1834000</v>
      </c>
    </row>
    <row r="186" s="13" customFormat="true" ht="31.5" hidden="false" customHeight="false" outlineLevel="0" collapsed="false">
      <c r="A186" s="27" t="s">
        <v>28</v>
      </c>
      <c r="B186" s="18" t="s">
        <v>147</v>
      </c>
      <c r="C186" s="18" t="n">
        <v>240</v>
      </c>
      <c r="D186" s="19" t="n">
        <v>1834000</v>
      </c>
    </row>
    <row r="187" s="13" customFormat="true" ht="15.75" hidden="false" customHeight="false" outlineLevel="0" collapsed="false">
      <c r="A187" s="27" t="s">
        <v>17</v>
      </c>
      <c r="B187" s="18" t="s">
        <v>147</v>
      </c>
      <c r="C187" s="31" t="s">
        <v>84</v>
      </c>
      <c r="D187" s="19" t="n">
        <f aca="false">D188</f>
        <v>3000</v>
      </c>
    </row>
    <row r="188" s="13" customFormat="true" ht="15.75" hidden="false" customHeight="false" outlineLevel="0" collapsed="false">
      <c r="A188" s="27" t="s">
        <v>85</v>
      </c>
      <c r="B188" s="18" t="s">
        <v>147</v>
      </c>
      <c r="C188" s="31" t="s">
        <v>86</v>
      </c>
      <c r="D188" s="19" t="n">
        <v>3000</v>
      </c>
    </row>
    <row r="189" s="13" customFormat="true" ht="31.5" hidden="false" customHeight="false" outlineLevel="0" collapsed="false">
      <c r="A189" s="25" t="s">
        <v>148</v>
      </c>
      <c r="B189" s="18" t="s">
        <v>149</v>
      </c>
      <c r="C189" s="18"/>
      <c r="D189" s="19" t="n">
        <f aca="false">D190+D192</f>
        <v>145440</v>
      </c>
    </row>
    <row r="190" s="13" customFormat="true" ht="31.5" hidden="false" customHeight="false" outlineLevel="0" collapsed="false">
      <c r="A190" s="27" t="s">
        <v>27</v>
      </c>
      <c r="B190" s="18" t="s">
        <v>149</v>
      </c>
      <c r="C190" s="18" t="n">
        <v>200</v>
      </c>
      <c r="D190" s="19" t="n">
        <f aca="false">D191</f>
        <v>1440</v>
      </c>
    </row>
    <row r="191" s="13" customFormat="true" ht="31.5" hidden="false" customHeight="false" outlineLevel="0" collapsed="false">
      <c r="A191" s="27" t="s">
        <v>28</v>
      </c>
      <c r="B191" s="18" t="s">
        <v>149</v>
      </c>
      <c r="C191" s="18" t="n">
        <v>240</v>
      </c>
      <c r="D191" s="19" t="n">
        <v>1440</v>
      </c>
    </row>
    <row r="192" s="13" customFormat="true" ht="15.75" hidden="false" customHeight="false" outlineLevel="0" collapsed="false">
      <c r="A192" s="25" t="s">
        <v>29</v>
      </c>
      <c r="B192" s="18" t="s">
        <v>149</v>
      </c>
      <c r="C192" s="18" t="n">
        <v>300</v>
      </c>
      <c r="D192" s="19" t="n">
        <f aca="false">D193</f>
        <v>144000</v>
      </c>
    </row>
    <row r="193" s="13" customFormat="true" ht="15.75" hidden="false" customHeight="false" outlineLevel="0" collapsed="false">
      <c r="A193" s="25" t="s">
        <v>30</v>
      </c>
      <c r="B193" s="18" t="s">
        <v>149</v>
      </c>
      <c r="C193" s="18" t="n">
        <v>310</v>
      </c>
      <c r="D193" s="19" t="n">
        <v>144000</v>
      </c>
    </row>
    <row r="194" s="13" customFormat="true" ht="31.5" hidden="false" customHeight="false" outlineLevel="0" collapsed="false">
      <c r="A194" s="14" t="s">
        <v>150</v>
      </c>
      <c r="B194" s="15" t="s">
        <v>151</v>
      </c>
      <c r="C194" s="15"/>
      <c r="D194" s="16" t="n">
        <f aca="false">SUM(D195,D198)</f>
        <v>8970000</v>
      </c>
    </row>
    <row r="195" s="13" customFormat="true" ht="31.5" hidden="false" customHeight="false" outlineLevel="0" collapsed="false">
      <c r="A195" s="25" t="s">
        <v>152</v>
      </c>
      <c r="B195" s="18" t="s">
        <v>153</v>
      </c>
      <c r="C195" s="18"/>
      <c r="D195" s="19" t="n">
        <f aca="false">D196</f>
        <v>650000</v>
      </c>
    </row>
    <row r="196" s="13" customFormat="true" ht="31.5" hidden="false" customHeight="false" outlineLevel="0" collapsed="false">
      <c r="A196" s="25" t="s">
        <v>14</v>
      </c>
      <c r="B196" s="18" t="s">
        <v>153</v>
      </c>
      <c r="C196" s="18" t="n">
        <v>600</v>
      </c>
      <c r="D196" s="19" t="n">
        <f aca="false">D197</f>
        <v>650000</v>
      </c>
    </row>
    <row r="197" s="13" customFormat="true" ht="15.75" hidden="false" customHeight="false" outlineLevel="0" collapsed="false">
      <c r="A197" s="25" t="s">
        <v>15</v>
      </c>
      <c r="B197" s="18" t="s">
        <v>153</v>
      </c>
      <c r="C197" s="18" t="n">
        <v>610</v>
      </c>
      <c r="D197" s="29" t="n">
        <v>650000</v>
      </c>
    </row>
    <row r="198" s="13" customFormat="true" ht="31.5" hidden="false" customHeight="false" outlineLevel="0" collapsed="false">
      <c r="A198" s="25" t="s">
        <v>154</v>
      </c>
      <c r="B198" s="18" t="s">
        <v>155</v>
      </c>
      <c r="C198" s="18"/>
      <c r="D198" s="29" t="n">
        <f aca="false">D199</f>
        <v>8320000</v>
      </c>
    </row>
    <row r="199" s="13" customFormat="true" ht="31.5" hidden="false" customHeight="false" outlineLevel="0" collapsed="false">
      <c r="A199" s="25" t="s">
        <v>14</v>
      </c>
      <c r="B199" s="18" t="s">
        <v>155</v>
      </c>
      <c r="C199" s="18" t="n">
        <v>600</v>
      </c>
      <c r="D199" s="29" t="n">
        <f aca="false">D200</f>
        <v>8320000</v>
      </c>
    </row>
    <row r="200" s="13" customFormat="true" ht="15.75" hidden="false" customHeight="false" outlineLevel="0" collapsed="false">
      <c r="A200" s="25" t="s">
        <v>15</v>
      </c>
      <c r="B200" s="18" t="s">
        <v>155</v>
      </c>
      <c r="C200" s="18" t="n">
        <v>610</v>
      </c>
      <c r="D200" s="29" t="n">
        <v>8320000</v>
      </c>
    </row>
    <row r="201" s="13" customFormat="true" ht="31.5" hidden="false" customHeight="false" outlineLevel="0" collapsed="false">
      <c r="A201" s="14" t="s">
        <v>156</v>
      </c>
      <c r="B201" s="15" t="s">
        <v>157</v>
      </c>
      <c r="C201" s="15"/>
      <c r="D201" s="16" t="n">
        <f aca="false">SUM(D202,D205,D208,D212,D217,D220)</f>
        <v>155567662.22</v>
      </c>
    </row>
    <row r="202" s="13" customFormat="true" ht="31.5" hidden="false" customHeight="false" outlineLevel="0" collapsed="false">
      <c r="A202" s="35" t="s">
        <v>158</v>
      </c>
      <c r="B202" s="18" t="s">
        <v>159</v>
      </c>
      <c r="C202" s="18"/>
      <c r="D202" s="19" t="n">
        <f aca="false">D203</f>
        <v>2500000</v>
      </c>
    </row>
    <row r="203" s="13" customFormat="true" ht="31.5" hidden="false" customHeight="false" outlineLevel="0" collapsed="false">
      <c r="A203" s="25" t="s">
        <v>14</v>
      </c>
      <c r="B203" s="18" t="s">
        <v>159</v>
      </c>
      <c r="C203" s="18" t="n">
        <v>600</v>
      </c>
      <c r="D203" s="19" t="n">
        <f aca="false">D204</f>
        <v>2500000</v>
      </c>
    </row>
    <row r="204" s="13" customFormat="true" ht="15.75" hidden="false" customHeight="false" outlineLevel="0" collapsed="false">
      <c r="A204" s="25" t="s">
        <v>65</v>
      </c>
      <c r="B204" s="18" t="s">
        <v>159</v>
      </c>
      <c r="C204" s="18" t="n">
        <v>620</v>
      </c>
      <c r="D204" s="19" t="n">
        <v>2500000</v>
      </c>
    </row>
    <row r="205" s="13" customFormat="true" ht="31.5" hidden="false" customHeight="false" outlineLevel="0" collapsed="false">
      <c r="A205" s="25" t="s">
        <v>160</v>
      </c>
      <c r="B205" s="18" t="s">
        <v>161</v>
      </c>
      <c r="C205" s="18"/>
      <c r="D205" s="19" t="n">
        <f aca="false">D206</f>
        <v>12000000</v>
      </c>
    </row>
    <row r="206" s="13" customFormat="true" ht="15.75" hidden="false" customHeight="false" outlineLevel="0" collapsed="false">
      <c r="A206" s="25" t="s">
        <v>17</v>
      </c>
      <c r="B206" s="18" t="s">
        <v>161</v>
      </c>
      <c r="C206" s="18" t="n">
        <v>800</v>
      </c>
      <c r="D206" s="19" t="n">
        <f aca="false">D207</f>
        <v>12000000</v>
      </c>
    </row>
    <row r="207" s="13" customFormat="true" ht="47.25" hidden="false" customHeight="false" outlineLevel="0" collapsed="false">
      <c r="A207" s="25" t="s">
        <v>18</v>
      </c>
      <c r="B207" s="18" t="s">
        <v>161</v>
      </c>
      <c r="C207" s="18" t="n">
        <v>810</v>
      </c>
      <c r="D207" s="19" t="n">
        <v>12000000</v>
      </c>
    </row>
    <row r="208" s="13" customFormat="true" ht="31.5" hidden="false" customHeight="false" outlineLevel="0" collapsed="false">
      <c r="A208" s="25" t="s">
        <v>162</v>
      </c>
      <c r="B208" s="18" t="s">
        <v>163</v>
      </c>
      <c r="C208" s="18"/>
      <c r="D208" s="19" t="n">
        <f aca="false">D209</f>
        <v>125700000</v>
      </c>
    </row>
    <row r="209" s="13" customFormat="true" ht="31.5" hidden="false" customHeight="false" outlineLevel="0" collapsed="false">
      <c r="A209" s="25" t="s">
        <v>14</v>
      </c>
      <c r="B209" s="18" t="s">
        <v>163</v>
      </c>
      <c r="C209" s="18" t="n">
        <v>600</v>
      </c>
      <c r="D209" s="19" t="n">
        <f aca="false">SUM(D210,D211)</f>
        <v>125700000</v>
      </c>
    </row>
    <row r="210" s="13" customFormat="true" ht="15.75" hidden="false" customHeight="false" outlineLevel="0" collapsed="false">
      <c r="A210" s="25" t="s">
        <v>15</v>
      </c>
      <c r="B210" s="18" t="s">
        <v>163</v>
      </c>
      <c r="C210" s="18" t="n">
        <v>610</v>
      </c>
      <c r="D210" s="19" t="n">
        <v>28000000</v>
      </c>
    </row>
    <row r="211" s="13" customFormat="true" ht="15.75" hidden="false" customHeight="false" outlineLevel="0" collapsed="false">
      <c r="A211" s="25" t="s">
        <v>65</v>
      </c>
      <c r="B211" s="18" t="s">
        <v>163</v>
      </c>
      <c r="C211" s="18" t="n">
        <v>620</v>
      </c>
      <c r="D211" s="19" t="n">
        <v>97700000</v>
      </c>
    </row>
    <row r="212" s="13" customFormat="true" ht="47.25" hidden="false" customHeight="false" outlineLevel="0" collapsed="false">
      <c r="A212" s="25" t="s">
        <v>164</v>
      </c>
      <c r="B212" s="18" t="s">
        <v>165</v>
      </c>
      <c r="C212" s="18"/>
      <c r="D212" s="19" t="n">
        <f aca="false">D213+D215</f>
        <v>145440</v>
      </c>
    </row>
    <row r="213" s="13" customFormat="true" ht="31.5" hidden="false" customHeight="false" outlineLevel="0" collapsed="false">
      <c r="A213" s="27" t="s">
        <v>27</v>
      </c>
      <c r="B213" s="18" t="s">
        <v>165</v>
      </c>
      <c r="C213" s="18" t="n">
        <v>200</v>
      </c>
      <c r="D213" s="19" t="n">
        <f aca="false">D214</f>
        <v>1440</v>
      </c>
    </row>
    <row r="214" s="13" customFormat="true" ht="31.5" hidden="false" customHeight="false" outlineLevel="0" collapsed="false">
      <c r="A214" s="27" t="s">
        <v>28</v>
      </c>
      <c r="B214" s="18" t="s">
        <v>165</v>
      </c>
      <c r="C214" s="18" t="n">
        <v>240</v>
      </c>
      <c r="D214" s="19" t="n">
        <v>1440</v>
      </c>
    </row>
    <row r="215" s="13" customFormat="true" ht="15.75" hidden="false" customHeight="false" outlineLevel="0" collapsed="false">
      <c r="A215" s="25" t="s">
        <v>29</v>
      </c>
      <c r="B215" s="18" t="s">
        <v>165</v>
      </c>
      <c r="C215" s="18" t="n">
        <v>300</v>
      </c>
      <c r="D215" s="19" t="n">
        <f aca="false">D216</f>
        <v>144000</v>
      </c>
    </row>
    <row r="216" s="13" customFormat="true" ht="15.75" hidden="false" customHeight="false" outlineLevel="0" collapsed="false">
      <c r="A216" s="25" t="s">
        <v>30</v>
      </c>
      <c r="B216" s="18" t="s">
        <v>165</v>
      </c>
      <c r="C216" s="18" t="n">
        <v>310</v>
      </c>
      <c r="D216" s="19" t="n">
        <v>144000</v>
      </c>
    </row>
    <row r="217" s="13" customFormat="true" ht="31.5" hidden="false" customHeight="false" outlineLevel="0" collapsed="false">
      <c r="A217" s="25" t="s">
        <v>166</v>
      </c>
      <c r="B217" s="18" t="s">
        <v>167</v>
      </c>
      <c r="C217" s="18"/>
      <c r="D217" s="19" t="n">
        <f aca="false">D218</f>
        <v>13000000</v>
      </c>
    </row>
    <row r="218" s="13" customFormat="true" ht="31.5" hidden="false" customHeight="false" outlineLevel="0" collapsed="false">
      <c r="A218" s="25" t="s">
        <v>14</v>
      </c>
      <c r="B218" s="18" t="s">
        <v>167</v>
      </c>
      <c r="C218" s="18" t="n">
        <v>600</v>
      </c>
      <c r="D218" s="19" t="n">
        <f aca="false">D219</f>
        <v>13000000</v>
      </c>
    </row>
    <row r="219" s="13" customFormat="true" ht="31.5" hidden="false" customHeight="false" outlineLevel="0" collapsed="false">
      <c r="A219" s="25" t="s">
        <v>16</v>
      </c>
      <c r="B219" s="18" t="s">
        <v>167</v>
      </c>
      <c r="C219" s="18" t="n">
        <v>630</v>
      </c>
      <c r="D219" s="19" t="n">
        <v>13000000</v>
      </c>
    </row>
    <row r="220" s="13" customFormat="true" ht="63" hidden="false" customHeight="false" outlineLevel="0" collapsed="false">
      <c r="A220" s="26" t="s">
        <v>168</v>
      </c>
      <c r="B220" s="21" t="s">
        <v>169</v>
      </c>
      <c r="C220" s="21"/>
      <c r="D220" s="36" t="n">
        <f aca="false">D221</f>
        <v>2222222.22</v>
      </c>
    </row>
    <row r="221" s="13" customFormat="true" ht="31.5" hidden="false" customHeight="false" outlineLevel="0" collapsed="false">
      <c r="A221" s="23" t="s">
        <v>14</v>
      </c>
      <c r="B221" s="21" t="s">
        <v>169</v>
      </c>
      <c r="C221" s="37" t="n">
        <v>600</v>
      </c>
      <c r="D221" s="22" t="n">
        <f aca="false">SUM(D222:D222)</f>
        <v>2222222.22</v>
      </c>
    </row>
    <row r="222" s="13" customFormat="true" ht="15.75" hidden="false" customHeight="false" outlineLevel="0" collapsed="false">
      <c r="A222" s="23" t="s">
        <v>15</v>
      </c>
      <c r="B222" s="21" t="s">
        <v>169</v>
      </c>
      <c r="C222" s="21" t="n">
        <v>610</v>
      </c>
      <c r="D222" s="38" t="n">
        <f aca="false">222222.22+2000000</f>
        <v>2222222.22</v>
      </c>
    </row>
    <row r="223" s="13" customFormat="true" ht="31.5" hidden="false" customHeight="false" outlineLevel="0" collapsed="false">
      <c r="A223" s="14" t="s">
        <v>170</v>
      </c>
      <c r="B223" s="15" t="s">
        <v>171</v>
      </c>
      <c r="C223" s="15"/>
      <c r="D223" s="16" t="n">
        <f aca="false">SUM(D224,D316,D329,D335,D339)</f>
        <v>788680369.43</v>
      </c>
    </row>
    <row r="224" s="13" customFormat="true" ht="47.25" hidden="false" customHeight="false" outlineLevel="0" collapsed="false">
      <c r="A224" s="25" t="s">
        <v>172</v>
      </c>
      <c r="B224" s="18" t="s">
        <v>173</v>
      </c>
      <c r="C224" s="18"/>
      <c r="D224" s="29" t="n">
        <f aca="false">SUM(D225,D230,D235,D240,D245,D250,D255,D261,D266,D271,D276,D281,D286,D291,D296,D302,D305,D310,D313,D299)</f>
        <v>727550052</v>
      </c>
    </row>
    <row r="225" s="13" customFormat="true" ht="31.5" hidden="false" customHeight="false" outlineLevel="0" collapsed="false">
      <c r="A225" s="23" t="s">
        <v>174</v>
      </c>
      <c r="B225" s="21" t="s">
        <v>175</v>
      </c>
      <c r="C225" s="21"/>
      <c r="D225" s="24" t="n">
        <f aca="false">D228+D226</f>
        <v>89407581</v>
      </c>
    </row>
    <row r="226" s="13" customFormat="true" ht="31.5" hidden="false" customHeight="false" outlineLevel="0" collapsed="false">
      <c r="A226" s="28" t="s">
        <v>27</v>
      </c>
      <c r="B226" s="21" t="s">
        <v>175</v>
      </c>
      <c r="C226" s="21" t="n">
        <v>200</v>
      </c>
      <c r="D226" s="24" t="n">
        <f aca="false">D227</f>
        <v>868342</v>
      </c>
    </row>
    <row r="227" s="13" customFormat="true" ht="31.5" hidden="false" customHeight="false" outlineLevel="0" collapsed="false">
      <c r="A227" s="23" t="s">
        <v>28</v>
      </c>
      <c r="B227" s="21" t="s">
        <v>175</v>
      </c>
      <c r="C227" s="21" t="n">
        <v>240</v>
      </c>
      <c r="D227" s="24" t="n">
        <v>868342</v>
      </c>
    </row>
    <row r="228" s="13" customFormat="true" ht="15.75" hidden="false" customHeight="false" outlineLevel="0" collapsed="false">
      <c r="A228" s="23" t="s">
        <v>29</v>
      </c>
      <c r="B228" s="21" t="s">
        <v>175</v>
      </c>
      <c r="C228" s="21" t="n">
        <v>300</v>
      </c>
      <c r="D228" s="24" t="n">
        <f aca="false">D229</f>
        <v>88539239</v>
      </c>
    </row>
    <row r="229" s="13" customFormat="true" ht="15.75" hidden="false" customHeight="false" outlineLevel="0" collapsed="false">
      <c r="A229" s="23" t="s">
        <v>30</v>
      </c>
      <c r="B229" s="21" t="s">
        <v>175</v>
      </c>
      <c r="C229" s="21" t="n">
        <v>310</v>
      </c>
      <c r="D229" s="24" t="n">
        <v>88539239</v>
      </c>
    </row>
    <row r="230" s="13" customFormat="true" ht="47.25" hidden="false" customHeight="false" outlineLevel="0" collapsed="false">
      <c r="A230" s="23" t="s">
        <v>176</v>
      </c>
      <c r="B230" s="21" t="s">
        <v>177</v>
      </c>
      <c r="C230" s="21"/>
      <c r="D230" s="24" t="n">
        <f aca="false">D233+D231</f>
        <v>6494070</v>
      </c>
    </row>
    <row r="231" s="13" customFormat="true" ht="31.5" hidden="false" customHeight="false" outlineLevel="0" collapsed="false">
      <c r="A231" s="28" t="s">
        <v>27</v>
      </c>
      <c r="B231" s="21" t="s">
        <v>177</v>
      </c>
      <c r="C231" s="21" t="n">
        <v>200</v>
      </c>
      <c r="D231" s="24" t="n">
        <f aca="false">D232</f>
        <v>63877</v>
      </c>
    </row>
    <row r="232" s="13" customFormat="true" ht="31.5" hidden="false" customHeight="false" outlineLevel="0" collapsed="false">
      <c r="A232" s="23" t="s">
        <v>28</v>
      </c>
      <c r="B232" s="21" t="s">
        <v>177</v>
      </c>
      <c r="C232" s="21" t="n">
        <v>240</v>
      </c>
      <c r="D232" s="24" t="n">
        <v>63877</v>
      </c>
    </row>
    <row r="233" s="13" customFormat="true" ht="15.75" hidden="false" customHeight="false" outlineLevel="0" collapsed="false">
      <c r="A233" s="23" t="s">
        <v>29</v>
      </c>
      <c r="B233" s="21" t="s">
        <v>177</v>
      </c>
      <c r="C233" s="21" t="n">
        <v>300</v>
      </c>
      <c r="D233" s="24" t="n">
        <f aca="false">D234</f>
        <v>6430193</v>
      </c>
    </row>
    <row r="234" s="13" customFormat="true" ht="15.75" hidden="false" customHeight="false" outlineLevel="0" collapsed="false">
      <c r="A234" s="23" t="s">
        <v>30</v>
      </c>
      <c r="B234" s="21" t="s">
        <v>177</v>
      </c>
      <c r="C234" s="21" t="n">
        <v>310</v>
      </c>
      <c r="D234" s="24" t="n">
        <v>6430193</v>
      </c>
    </row>
    <row r="235" s="13" customFormat="true" ht="31.5" hidden="false" customHeight="false" outlineLevel="0" collapsed="false">
      <c r="A235" s="23" t="s">
        <v>178</v>
      </c>
      <c r="B235" s="21" t="s">
        <v>179</v>
      </c>
      <c r="C235" s="21"/>
      <c r="D235" s="24" t="n">
        <f aca="false">D238+D236</f>
        <v>30326952</v>
      </c>
    </row>
    <row r="236" s="13" customFormat="true" ht="31.5" hidden="false" customHeight="false" outlineLevel="0" collapsed="false">
      <c r="A236" s="28" t="s">
        <v>27</v>
      </c>
      <c r="B236" s="21" t="s">
        <v>179</v>
      </c>
      <c r="C236" s="21" t="n">
        <v>200</v>
      </c>
      <c r="D236" s="24" t="n">
        <f aca="false">D237</f>
        <v>300593</v>
      </c>
    </row>
    <row r="237" s="13" customFormat="true" ht="31.5" hidden="false" customHeight="false" outlineLevel="0" collapsed="false">
      <c r="A237" s="23" t="s">
        <v>28</v>
      </c>
      <c r="B237" s="21" t="s">
        <v>179</v>
      </c>
      <c r="C237" s="21" t="n">
        <v>240</v>
      </c>
      <c r="D237" s="24" t="n">
        <v>300593</v>
      </c>
    </row>
    <row r="238" s="13" customFormat="true" ht="15.75" hidden="false" customHeight="false" outlineLevel="0" collapsed="false">
      <c r="A238" s="23" t="s">
        <v>29</v>
      </c>
      <c r="B238" s="21" t="s">
        <v>179</v>
      </c>
      <c r="C238" s="21" t="n">
        <v>300</v>
      </c>
      <c r="D238" s="24" t="n">
        <f aca="false">D239</f>
        <v>30026359</v>
      </c>
    </row>
    <row r="239" s="13" customFormat="true" ht="15.75" hidden="false" customHeight="false" outlineLevel="0" collapsed="false">
      <c r="A239" s="23" t="s">
        <v>30</v>
      </c>
      <c r="B239" s="21" t="s">
        <v>179</v>
      </c>
      <c r="C239" s="21" t="n">
        <v>310</v>
      </c>
      <c r="D239" s="24" t="n">
        <v>30026359</v>
      </c>
    </row>
    <row r="240" s="13" customFormat="true" ht="31.5" hidden="false" customHeight="false" outlineLevel="0" collapsed="false">
      <c r="A240" s="23" t="s">
        <v>180</v>
      </c>
      <c r="B240" s="21" t="s">
        <v>181</v>
      </c>
      <c r="C240" s="21"/>
      <c r="D240" s="24" t="n">
        <f aca="false">D243+D241</f>
        <v>10692781</v>
      </c>
    </row>
    <row r="241" s="13" customFormat="true" ht="31.5" hidden="false" customHeight="false" outlineLevel="0" collapsed="false">
      <c r="A241" s="28" t="s">
        <v>27</v>
      </c>
      <c r="B241" s="21" t="s">
        <v>181</v>
      </c>
      <c r="C241" s="21" t="n">
        <v>200</v>
      </c>
      <c r="D241" s="24" t="n">
        <f aca="false">D242</f>
        <v>625078</v>
      </c>
    </row>
    <row r="242" s="13" customFormat="true" ht="31.5" hidden="false" customHeight="false" outlineLevel="0" collapsed="false">
      <c r="A242" s="23" t="s">
        <v>28</v>
      </c>
      <c r="B242" s="21" t="s">
        <v>181</v>
      </c>
      <c r="C242" s="21" t="n">
        <v>240</v>
      </c>
      <c r="D242" s="24" t="n">
        <v>625078</v>
      </c>
    </row>
    <row r="243" s="13" customFormat="true" ht="15.75" hidden="false" customHeight="false" outlineLevel="0" collapsed="false">
      <c r="A243" s="23" t="s">
        <v>29</v>
      </c>
      <c r="B243" s="21" t="s">
        <v>181</v>
      </c>
      <c r="C243" s="21" t="n">
        <v>300</v>
      </c>
      <c r="D243" s="24" t="n">
        <f aca="false">D244</f>
        <v>10067703</v>
      </c>
    </row>
    <row r="244" s="13" customFormat="true" ht="15.75" hidden="false" customHeight="false" outlineLevel="0" collapsed="false">
      <c r="A244" s="23" t="s">
        <v>30</v>
      </c>
      <c r="B244" s="21" t="s">
        <v>181</v>
      </c>
      <c r="C244" s="21" t="n">
        <v>310</v>
      </c>
      <c r="D244" s="24" t="n">
        <v>10067703</v>
      </c>
    </row>
    <row r="245" s="13" customFormat="true" ht="47.25" hidden="false" customHeight="false" outlineLevel="0" collapsed="false">
      <c r="A245" s="23" t="s">
        <v>182</v>
      </c>
      <c r="B245" s="21" t="s">
        <v>183</v>
      </c>
      <c r="C245" s="21"/>
      <c r="D245" s="24" t="n">
        <f aca="false">D248+D246</f>
        <v>531130</v>
      </c>
    </row>
    <row r="246" s="13" customFormat="true" ht="31.5" hidden="false" customHeight="false" outlineLevel="0" collapsed="false">
      <c r="A246" s="28" t="s">
        <v>27</v>
      </c>
      <c r="B246" s="21" t="s">
        <v>183</v>
      </c>
      <c r="C246" s="21" t="n">
        <v>200</v>
      </c>
      <c r="D246" s="24" t="n">
        <f aca="false">D247</f>
        <v>5137</v>
      </c>
    </row>
    <row r="247" s="13" customFormat="true" ht="31.5" hidden="false" customHeight="false" outlineLevel="0" collapsed="false">
      <c r="A247" s="23" t="s">
        <v>28</v>
      </c>
      <c r="B247" s="21" t="s">
        <v>183</v>
      </c>
      <c r="C247" s="21" t="n">
        <v>240</v>
      </c>
      <c r="D247" s="24" t="n">
        <v>5137</v>
      </c>
    </row>
    <row r="248" s="13" customFormat="true" ht="15.75" hidden="false" customHeight="false" outlineLevel="0" collapsed="false">
      <c r="A248" s="23" t="s">
        <v>29</v>
      </c>
      <c r="B248" s="21" t="s">
        <v>183</v>
      </c>
      <c r="C248" s="21" t="n">
        <v>300</v>
      </c>
      <c r="D248" s="24" t="n">
        <f aca="false">D249</f>
        <v>525993</v>
      </c>
    </row>
    <row r="249" s="13" customFormat="true" ht="15.75" hidden="false" customHeight="false" outlineLevel="0" collapsed="false">
      <c r="A249" s="23" t="s">
        <v>30</v>
      </c>
      <c r="B249" s="21" t="s">
        <v>183</v>
      </c>
      <c r="C249" s="21" t="n">
        <v>310</v>
      </c>
      <c r="D249" s="22" t="n">
        <v>525993</v>
      </c>
    </row>
    <row r="250" s="13" customFormat="true" ht="47.25" hidden="false" customHeight="false" outlineLevel="0" collapsed="false">
      <c r="A250" s="25" t="s">
        <v>184</v>
      </c>
      <c r="B250" s="18" t="s">
        <v>185</v>
      </c>
      <c r="C250" s="18"/>
      <c r="D250" s="29" t="n">
        <f aca="false">D253+D251</f>
        <v>3282500</v>
      </c>
    </row>
    <row r="251" s="13" customFormat="true" ht="31.5" hidden="false" customHeight="false" outlineLevel="0" collapsed="false">
      <c r="A251" s="27" t="s">
        <v>27</v>
      </c>
      <c r="B251" s="18" t="s">
        <v>185</v>
      </c>
      <c r="C251" s="18" t="n">
        <v>200</v>
      </c>
      <c r="D251" s="19" t="n">
        <f aca="false">D252</f>
        <v>32500</v>
      </c>
    </row>
    <row r="252" s="13" customFormat="true" ht="31.5" hidden="false" customHeight="false" outlineLevel="0" collapsed="false">
      <c r="A252" s="25" t="s">
        <v>28</v>
      </c>
      <c r="B252" s="18" t="s">
        <v>185</v>
      </c>
      <c r="C252" s="18" t="n">
        <v>240</v>
      </c>
      <c r="D252" s="19" t="n">
        <v>32500</v>
      </c>
    </row>
    <row r="253" s="13" customFormat="true" ht="15.75" hidden="false" customHeight="false" outlineLevel="0" collapsed="false">
      <c r="A253" s="25" t="s">
        <v>29</v>
      </c>
      <c r="B253" s="18" t="s">
        <v>185</v>
      </c>
      <c r="C253" s="18" t="n">
        <v>300</v>
      </c>
      <c r="D253" s="19" t="n">
        <f aca="false">D254</f>
        <v>3250000</v>
      </c>
    </row>
    <row r="254" s="13" customFormat="true" ht="15.75" hidden="false" customHeight="false" outlineLevel="0" collapsed="false">
      <c r="A254" s="25" t="s">
        <v>30</v>
      </c>
      <c r="B254" s="18" t="s">
        <v>185</v>
      </c>
      <c r="C254" s="18" t="n">
        <v>310</v>
      </c>
      <c r="D254" s="19" t="n">
        <v>3250000</v>
      </c>
    </row>
    <row r="255" s="13" customFormat="true" ht="47.25" hidden="false" customHeight="false" outlineLevel="0" collapsed="false">
      <c r="A255" s="23" t="s">
        <v>186</v>
      </c>
      <c r="B255" s="21" t="s">
        <v>187</v>
      </c>
      <c r="C255" s="21"/>
      <c r="D255" s="24" t="n">
        <f aca="false">D258+D256</f>
        <v>342231292</v>
      </c>
    </row>
    <row r="256" s="13" customFormat="true" ht="31.5" hidden="false" customHeight="false" outlineLevel="0" collapsed="false">
      <c r="A256" s="28" t="s">
        <v>27</v>
      </c>
      <c r="B256" s="21" t="s">
        <v>187</v>
      </c>
      <c r="C256" s="21" t="n">
        <v>200</v>
      </c>
      <c r="D256" s="24" t="n">
        <f aca="false">D257</f>
        <v>4073702</v>
      </c>
    </row>
    <row r="257" s="13" customFormat="true" ht="31.5" hidden="false" customHeight="false" outlineLevel="0" collapsed="false">
      <c r="A257" s="23" t="s">
        <v>28</v>
      </c>
      <c r="B257" s="21" t="s">
        <v>187</v>
      </c>
      <c r="C257" s="21" t="n">
        <v>240</v>
      </c>
      <c r="D257" s="24" t="n">
        <v>4073702</v>
      </c>
    </row>
    <row r="258" s="13" customFormat="true" ht="15.75" hidden="false" customHeight="false" outlineLevel="0" collapsed="false">
      <c r="A258" s="23" t="s">
        <v>29</v>
      </c>
      <c r="B258" s="21" t="s">
        <v>187</v>
      </c>
      <c r="C258" s="21" t="n">
        <v>300</v>
      </c>
      <c r="D258" s="24" t="n">
        <f aca="false">SUM(D259:D260)</f>
        <v>338157590</v>
      </c>
    </row>
    <row r="259" s="13" customFormat="true" ht="15.75" hidden="false" customHeight="false" outlineLevel="0" collapsed="false">
      <c r="A259" s="23" t="s">
        <v>30</v>
      </c>
      <c r="B259" s="21" t="s">
        <v>187</v>
      </c>
      <c r="C259" s="21" t="n">
        <v>310</v>
      </c>
      <c r="D259" s="24" t="n">
        <v>293978264</v>
      </c>
    </row>
    <row r="260" s="13" customFormat="true" ht="31.5" hidden="false" customHeight="false" outlineLevel="0" collapsed="false">
      <c r="A260" s="23" t="s">
        <v>97</v>
      </c>
      <c r="B260" s="21" t="s">
        <v>187</v>
      </c>
      <c r="C260" s="21" t="n">
        <v>320</v>
      </c>
      <c r="D260" s="24" t="n">
        <v>44179326</v>
      </c>
    </row>
    <row r="261" s="13" customFormat="true" ht="47.25" hidden="false" customHeight="false" outlineLevel="0" collapsed="false">
      <c r="A261" s="23" t="s">
        <v>188</v>
      </c>
      <c r="B261" s="21" t="s">
        <v>189</v>
      </c>
      <c r="C261" s="21"/>
      <c r="D261" s="24" t="n">
        <f aca="false">D264+D262</f>
        <v>51233</v>
      </c>
    </row>
    <row r="262" s="13" customFormat="true" ht="31.5" hidden="false" customHeight="false" outlineLevel="0" collapsed="false">
      <c r="A262" s="28" t="s">
        <v>27</v>
      </c>
      <c r="B262" s="21" t="s">
        <v>189</v>
      </c>
      <c r="C262" s="21" t="n">
        <v>200</v>
      </c>
      <c r="D262" s="24" t="n">
        <f aca="false">D263</f>
        <v>508</v>
      </c>
    </row>
    <row r="263" s="13" customFormat="true" ht="31.5" hidden="false" customHeight="false" outlineLevel="0" collapsed="false">
      <c r="A263" s="23" t="s">
        <v>28</v>
      </c>
      <c r="B263" s="21" t="s">
        <v>189</v>
      </c>
      <c r="C263" s="21" t="n">
        <v>240</v>
      </c>
      <c r="D263" s="24" t="n">
        <v>508</v>
      </c>
    </row>
    <row r="264" s="13" customFormat="true" ht="15.75" hidden="false" customHeight="false" outlineLevel="0" collapsed="false">
      <c r="A264" s="23" t="s">
        <v>29</v>
      </c>
      <c r="B264" s="21" t="s">
        <v>189</v>
      </c>
      <c r="C264" s="21" t="n">
        <v>300</v>
      </c>
      <c r="D264" s="24" t="n">
        <f aca="false">D265</f>
        <v>50725</v>
      </c>
    </row>
    <row r="265" s="13" customFormat="true" ht="15.75" hidden="false" customHeight="false" outlineLevel="0" collapsed="false">
      <c r="A265" s="23" t="s">
        <v>30</v>
      </c>
      <c r="B265" s="21" t="s">
        <v>189</v>
      </c>
      <c r="C265" s="21" t="n">
        <v>310</v>
      </c>
      <c r="D265" s="24" t="n">
        <v>50725</v>
      </c>
    </row>
    <row r="266" s="13" customFormat="true" ht="31.5" hidden="false" customHeight="false" outlineLevel="0" collapsed="false">
      <c r="A266" s="25" t="s">
        <v>190</v>
      </c>
      <c r="B266" s="18" t="s">
        <v>191</v>
      </c>
      <c r="C266" s="18"/>
      <c r="D266" s="29" t="n">
        <f aca="false">D269+D267</f>
        <v>505000</v>
      </c>
    </row>
    <row r="267" s="13" customFormat="true" ht="31.5" hidden="false" customHeight="false" outlineLevel="0" collapsed="false">
      <c r="A267" s="27" t="s">
        <v>27</v>
      </c>
      <c r="B267" s="18" t="s">
        <v>191</v>
      </c>
      <c r="C267" s="18" t="n">
        <v>200</v>
      </c>
      <c r="D267" s="29" t="n">
        <f aca="false">D268</f>
        <v>5000</v>
      </c>
    </row>
    <row r="268" s="13" customFormat="true" ht="31.5" hidden="false" customHeight="false" outlineLevel="0" collapsed="false">
      <c r="A268" s="25" t="s">
        <v>28</v>
      </c>
      <c r="B268" s="18" t="s">
        <v>191</v>
      </c>
      <c r="C268" s="18" t="n">
        <v>240</v>
      </c>
      <c r="D268" s="29" t="n">
        <v>5000</v>
      </c>
    </row>
    <row r="269" s="13" customFormat="true" ht="15.75" hidden="false" customHeight="false" outlineLevel="0" collapsed="false">
      <c r="A269" s="25" t="s">
        <v>29</v>
      </c>
      <c r="B269" s="18" t="s">
        <v>191</v>
      </c>
      <c r="C269" s="18" t="n">
        <v>300</v>
      </c>
      <c r="D269" s="29" t="n">
        <f aca="false">D270</f>
        <v>500000</v>
      </c>
    </row>
    <row r="270" s="13" customFormat="true" ht="15.75" hidden="false" customHeight="false" outlineLevel="0" collapsed="false">
      <c r="A270" s="25" t="s">
        <v>30</v>
      </c>
      <c r="B270" s="18" t="s">
        <v>191</v>
      </c>
      <c r="C270" s="18" t="n">
        <v>310</v>
      </c>
      <c r="D270" s="29" t="n">
        <v>500000</v>
      </c>
    </row>
    <row r="271" s="13" customFormat="true" ht="63" hidden="false" customHeight="false" outlineLevel="0" collapsed="false">
      <c r="A271" s="25" t="s">
        <v>192</v>
      </c>
      <c r="B271" s="18" t="s">
        <v>193</v>
      </c>
      <c r="C271" s="18"/>
      <c r="D271" s="29" t="n">
        <f aca="false">D274+D272</f>
        <v>110000</v>
      </c>
    </row>
    <row r="272" s="13" customFormat="true" ht="31.5" hidden="false" customHeight="false" outlineLevel="0" collapsed="false">
      <c r="A272" s="27" t="s">
        <v>27</v>
      </c>
      <c r="B272" s="18" t="s">
        <v>193</v>
      </c>
      <c r="C272" s="18" t="n">
        <v>200</v>
      </c>
      <c r="D272" s="29" t="n">
        <f aca="false">D273</f>
        <v>10000</v>
      </c>
    </row>
    <row r="273" s="13" customFormat="true" ht="31.5" hidden="false" customHeight="false" outlineLevel="0" collapsed="false">
      <c r="A273" s="25" t="s">
        <v>28</v>
      </c>
      <c r="B273" s="18" t="s">
        <v>193</v>
      </c>
      <c r="C273" s="18" t="n">
        <v>240</v>
      </c>
      <c r="D273" s="29" t="n">
        <v>10000</v>
      </c>
    </row>
    <row r="274" s="13" customFormat="true" ht="15.75" hidden="false" customHeight="false" outlineLevel="0" collapsed="false">
      <c r="A274" s="25" t="s">
        <v>29</v>
      </c>
      <c r="B274" s="18" t="s">
        <v>193</v>
      </c>
      <c r="C274" s="18" t="n">
        <v>300</v>
      </c>
      <c r="D274" s="29" t="n">
        <f aca="false">D275</f>
        <v>100000</v>
      </c>
    </row>
    <row r="275" s="13" customFormat="true" ht="15.75" hidden="false" customHeight="false" outlineLevel="0" collapsed="false">
      <c r="A275" s="25" t="s">
        <v>30</v>
      </c>
      <c r="B275" s="18" t="s">
        <v>193</v>
      </c>
      <c r="C275" s="18" t="n">
        <v>310</v>
      </c>
      <c r="D275" s="29" t="n">
        <v>100000</v>
      </c>
    </row>
    <row r="276" s="13" customFormat="true" ht="31.5" hidden="false" customHeight="false" outlineLevel="0" collapsed="false">
      <c r="A276" s="25" t="s">
        <v>194</v>
      </c>
      <c r="B276" s="18" t="s">
        <v>195</v>
      </c>
      <c r="C276" s="18"/>
      <c r="D276" s="29" t="n">
        <f aca="false">D279+D277</f>
        <v>802030</v>
      </c>
    </row>
    <row r="277" s="13" customFormat="true" ht="31.5" hidden="false" customHeight="false" outlineLevel="0" collapsed="false">
      <c r="A277" s="27" t="s">
        <v>27</v>
      </c>
      <c r="B277" s="18" t="s">
        <v>195</v>
      </c>
      <c r="C277" s="18" t="n">
        <v>200</v>
      </c>
      <c r="D277" s="29" t="n">
        <f aca="false">D278</f>
        <v>193030</v>
      </c>
    </row>
    <row r="278" s="13" customFormat="true" ht="31.5" hidden="false" customHeight="false" outlineLevel="0" collapsed="false">
      <c r="A278" s="25" t="s">
        <v>28</v>
      </c>
      <c r="B278" s="18" t="s">
        <v>195</v>
      </c>
      <c r="C278" s="18" t="n">
        <v>240</v>
      </c>
      <c r="D278" s="29" t="n">
        <v>193030</v>
      </c>
    </row>
    <row r="279" s="13" customFormat="true" ht="15.75" hidden="false" customHeight="false" outlineLevel="0" collapsed="false">
      <c r="A279" s="25" t="s">
        <v>29</v>
      </c>
      <c r="B279" s="18" t="s">
        <v>195</v>
      </c>
      <c r="C279" s="18" t="n">
        <v>300</v>
      </c>
      <c r="D279" s="29" t="n">
        <f aca="false">D280</f>
        <v>609000</v>
      </c>
    </row>
    <row r="280" s="13" customFormat="true" ht="15.75" hidden="false" customHeight="false" outlineLevel="0" collapsed="false">
      <c r="A280" s="25" t="s">
        <v>30</v>
      </c>
      <c r="B280" s="18" t="s">
        <v>195</v>
      </c>
      <c r="C280" s="18" t="n">
        <v>310</v>
      </c>
      <c r="D280" s="29" t="n">
        <v>609000</v>
      </c>
    </row>
    <row r="281" s="13" customFormat="true" ht="47.25" hidden="false" customHeight="false" outlineLevel="0" collapsed="false">
      <c r="A281" s="25" t="s">
        <v>196</v>
      </c>
      <c r="B281" s="18" t="s">
        <v>197</v>
      </c>
      <c r="C281" s="18"/>
      <c r="D281" s="29" t="n">
        <f aca="false">D284+D282</f>
        <v>3926000</v>
      </c>
    </row>
    <row r="282" s="13" customFormat="true" ht="31.5" hidden="false" customHeight="false" outlineLevel="0" collapsed="false">
      <c r="A282" s="27" t="s">
        <v>27</v>
      </c>
      <c r="B282" s="18" t="s">
        <v>197</v>
      </c>
      <c r="C282" s="18" t="n">
        <v>200</v>
      </c>
      <c r="D282" s="29" t="n">
        <f aca="false">D283</f>
        <v>41000</v>
      </c>
    </row>
    <row r="283" s="13" customFormat="true" ht="31.5" hidden="false" customHeight="false" outlineLevel="0" collapsed="false">
      <c r="A283" s="25" t="s">
        <v>28</v>
      </c>
      <c r="B283" s="18" t="s">
        <v>197</v>
      </c>
      <c r="C283" s="18" t="n">
        <v>240</v>
      </c>
      <c r="D283" s="29" t="n">
        <v>41000</v>
      </c>
    </row>
    <row r="284" s="13" customFormat="true" ht="15.75" hidden="false" customHeight="false" outlineLevel="0" collapsed="false">
      <c r="A284" s="25" t="s">
        <v>29</v>
      </c>
      <c r="B284" s="18" t="s">
        <v>197</v>
      </c>
      <c r="C284" s="18" t="n">
        <v>300</v>
      </c>
      <c r="D284" s="29" t="n">
        <f aca="false">D285</f>
        <v>3885000</v>
      </c>
    </row>
    <row r="285" s="13" customFormat="true" ht="15.75" hidden="false" customHeight="false" outlineLevel="0" collapsed="false">
      <c r="A285" s="25" t="s">
        <v>30</v>
      </c>
      <c r="B285" s="18" t="s">
        <v>197</v>
      </c>
      <c r="C285" s="18" t="n">
        <v>310</v>
      </c>
      <c r="D285" s="29" t="n">
        <v>3885000</v>
      </c>
    </row>
    <row r="286" s="13" customFormat="true" ht="15.75" hidden="false" customHeight="false" outlineLevel="0" collapsed="false">
      <c r="A286" s="25" t="s">
        <v>198</v>
      </c>
      <c r="B286" s="18" t="s">
        <v>199</v>
      </c>
      <c r="C286" s="18"/>
      <c r="D286" s="29" t="n">
        <f aca="false">D289+D287</f>
        <v>242400</v>
      </c>
    </row>
    <row r="287" s="13" customFormat="true" ht="31.5" hidden="false" customHeight="false" outlineLevel="0" collapsed="false">
      <c r="A287" s="27" t="s">
        <v>27</v>
      </c>
      <c r="B287" s="18" t="s">
        <v>199</v>
      </c>
      <c r="C287" s="18" t="n">
        <v>200</v>
      </c>
      <c r="D287" s="29" t="n">
        <f aca="false">D288</f>
        <v>2400</v>
      </c>
    </row>
    <row r="288" s="13" customFormat="true" ht="31.5" hidden="false" customHeight="false" outlineLevel="0" collapsed="false">
      <c r="A288" s="25" t="s">
        <v>28</v>
      </c>
      <c r="B288" s="18" t="s">
        <v>199</v>
      </c>
      <c r="C288" s="18" t="n">
        <v>240</v>
      </c>
      <c r="D288" s="29" t="n">
        <v>2400</v>
      </c>
    </row>
    <row r="289" s="13" customFormat="true" ht="15.75" hidden="false" customHeight="false" outlineLevel="0" collapsed="false">
      <c r="A289" s="25" t="s">
        <v>29</v>
      </c>
      <c r="B289" s="18" t="s">
        <v>199</v>
      </c>
      <c r="C289" s="18" t="n">
        <v>300</v>
      </c>
      <c r="D289" s="29" t="n">
        <f aca="false">D290</f>
        <v>240000</v>
      </c>
    </row>
    <row r="290" s="13" customFormat="true" ht="15.75" hidden="false" customHeight="false" outlineLevel="0" collapsed="false">
      <c r="A290" s="25" t="s">
        <v>30</v>
      </c>
      <c r="B290" s="18" t="s">
        <v>199</v>
      </c>
      <c r="C290" s="18" t="n">
        <v>310</v>
      </c>
      <c r="D290" s="29" t="n">
        <v>240000</v>
      </c>
    </row>
    <row r="291" s="13" customFormat="true" ht="47.25" hidden="false" customHeight="false" outlineLevel="0" collapsed="false">
      <c r="A291" s="25" t="s">
        <v>200</v>
      </c>
      <c r="B291" s="18" t="s">
        <v>201</v>
      </c>
      <c r="C291" s="18"/>
      <c r="D291" s="19" t="n">
        <f aca="false">D294+D292</f>
        <v>13686958</v>
      </c>
    </row>
    <row r="292" s="13" customFormat="true" ht="31.5" hidden="false" customHeight="false" outlineLevel="0" collapsed="false">
      <c r="A292" s="27" t="s">
        <v>27</v>
      </c>
      <c r="B292" s="18" t="s">
        <v>201</v>
      </c>
      <c r="C292" s="18" t="n">
        <v>200</v>
      </c>
      <c r="D292" s="19" t="n">
        <f aca="false">D293</f>
        <v>135514</v>
      </c>
    </row>
    <row r="293" s="13" customFormat="true" ht="31.5" hidden="false" customHeight="false" outlineLevel="0" collapsed="false">
      <c r="A293" s="27" t="s">
        <v>28</v>
      </c>
      <c r="B293" s="18" t="s">
        <v>201</v>
      </c>
      <c r="C293" s="18" t="n">
        <v>240</v>
      </c>
      <c r="D293" s="19" t="n">
        <v>135514</v>
      </c>
    </row>
    <row r="294" s="13" customFormat="true" ht="15.75" hidden="false" customHeight="false" outlineLevel="0" collapsed="false">
      <c r="A294" s="25" t="s">
        <v>29</v>
      </c>
      <c r="B294" s="18" t="s">
        <v>201</v>
      </c>
      <c r="C294" s="18" t="n">
        <v>300</v>
      </c>
      <c r="D294" s="19" t="n">
        <f aca="false">D295</f>
        <v>13551444</v>
      </c>
    </row>
    <row r="295" s="13" customFormat="true" ht="15.75" hidden="false" customHeight="false" outlineLevel="0" collapsed="false">
      <c r="A295" s="25" t="s">
        <v>30</v>
      </c>
      <c r="B295" s="18" t="s">
        <v>201</v>
      </c>
      <c r="C295" s="18" t="n">
        <v>310</v>
      </c>
      <c r="D295" s="19" t="n">
        <v>13551444</v>
      </c>
    </row>
    <row r="296" s="13" customFormat="true" ht="31.5" hidden="false" customHeight="false" outlineLevel="0" collapsed="false">
      <c r="A296" s="25" t="s">
        <v>202</v>
      </c>
      <c r="B296" s="18" t="s">
        <v>203</v>
      </c>
      <c r="C296" s="18"/>
      <c r="D296" s="19" t="n">
        <f aca="false">D297</f>
        <v>1000000</v>
      </c>
    </row>
    <row r="297" s="13" customFormat="true" ht="31.5" hidden="false" customHeight="false" outlineLevel="0" collapsed="false">
      <c r="A297" s="27" t="s">
        <v>27</v>
      </c>
      <c r="B297" s="18" t="s">
        <v>203</v>
      </c>
      <c r="C297" s="18" t="n">
        <v>200</v>
      </c>
      <c r="D297" s="19" t="n">
        <f aca="false">D298</f>
        <v>1000000</v>
      </c>
    </row>
    <row r="298" s="13" customFormat="true" ht="31.5" hidden="false" customHeight="false" outlineLevel="0" collapsed="false">
      <c r="A298" s="27" t="s">
        <v>28</v>
      </c>
      <c r="B298" s="18" t="s">
        <v>203</v>
      </c>
      <c r="C298" s="18" t="n">
        <v>240</v>
      </c>
      <c r="D298" s="29" t="n">
        <v>1000000</v>
      </c>
    </row>
    <row r="299" s="13" customFormat="true" ht="47.25" hidden="false" customHeight="false" outlineLevel="0" collapsed="false">
      <c r="A299" s="23" t="s">
        <v>204</v>
      </c>
      <c r="B299" s="21" t="s">
        <v>205</v>
      </c>
      <c r="C299" s="21"/>
      <c r="D299" s="22" t="n">
        <f aca="false">D300</f>
        <v>2156055</v>
      </c>
    </row>
    <row r="300" s="13" customFormat="true" ht="15.75" hidden="false" customHeight="false" outlineLevel="0" collapsed="false">
      <c r="A300" s="23" t="s">
        <v>29</v>
      </c>
      <c r="B300" s="21" t="s">
        <v>205</v>
      </c>
      <c r="C300" s="21" t="n">
        <v>300</v>
      </c>
      <c r="D300" s="22" t="n">
        <f aca="false">D301</f>
        <v>2156055</v>
      </c>
    </row>
    <row r="301" s="13" customFormat="true" ht="15.75" hidden="false" customHeight="false" outlineLevel="0" collapsed="false">
      <c r="A301" s="39" t="s">
        <v>30</v>
      </c>
      <c r="B301" s="40" t="s">
        <v>205</v>
      </c>
      <c r="C301" s="40" t="n">
        <v>310</v>
      </c>
      <c r="D301" s="36" t="n">
        <v>2156055</v>
      </c>
    </row>
    <row r="302" s="13" customFormat="true" ht="31.5" hidden="false" customHeight="false" outlineLevel="0" collapsed="false">
      <c r="A302" s="23" t="s">
        <v>206</v>
      </c>
      <c r="B302" s="21" t="s">
        <v>207</v>
      </c>
      <c r="C302" s="21"/>
      <c r="D302" s="22" t="n">
        <f aca="false">D303</f>
        <v>73714714</v>
      </c>
    </row>
    <row r="303" s="13" customFormat="true" ht="15.75" hidden="false" customHeight="false" outlineLevel="0" collapsed="false">
      <c r="A303" s="23" t="s">
        <v>29</v>
      </c>
      <c r="B303" s="21" t="s">
        <v>207</v>
      </c>
      <c r="C303" s="21" t="n">
        <v>300</v>
      </c>
      <c r="D303" s="22" t="n">
        <f aca="false">D304</f>
        <v>73714714</v>
      </c>
    </row>
    <row r="304" s="13" customFormat="true" ht="15.75" hidden="false" customHeight="false" outlineLevel="0" collapsed="false">
      <c r="A304" s="23" t="s">
        <v>30</v>
      </c>
      <c r="B304" s="21" t="s">
        <v>207</v>
      </c>
      <c r="C304" s="21" t="n">
        <v>310</v>
      </c>
      <c r="D304" s="22" t="n">
        <v>73714714</v>
      </c>
    </row>
    <row r="305" s="13" customFormat="true" ht="63" hidden="false" customHeight="false" outlineLevel="0" collapsed="false">
      <c r="A305" s="23" t="s">
        <v>208</v>
      </c>
      <c r="B305" s="21" t="s">
        <v>209</v>
      </c>
      <c r="C305" s="21"/>
      <c r="D305" s="24" t="n">
        <f aca="false">D308+D306</f>
        <v>51486766</v>
      </c>
    </row>
    <row r="306" s="13" customFormat="true" ht="31.5" hidden="false" customHeight="false" outlineLevel="0" collapsed="false">
      <c r="A306" s="28" t="s">
        <v>27</v>
      </c>
      <c r="B306" s="21" t="s">
        <v>209</v>
      </c>
      <c r="C306" s="21" t="n">
        <v>200</v>
      </c>
      <c r="D306" s="24" t="n">
        <f aca="false">D307</f>
        <v>446885</v>
      </c>
    </row>
    <row r="307" s="13" customFormat="true" ht="31.5" hidden="false" customHeight="false" outlineLevel="0" collapsed="false">
      <c r="A307" s="23" t="s">
        <v>28</v>
      </c>
      <c r="B307" s="21" t="s">
        <v>209</v>
      </c>
      <c r="C307" s="21" t="n">
        <v>240</v>
      </c>
      <c r="D307" s="24" t="n">
        <v>446885</v>
      </c>
    </row>
    <row r="308" s="13" customFormat="true" ht="15.75" hidden="false" customHeight="false" outlineLevel="0" collapsed="false">
      <c r="A308" s="23" t="s">
        <v>29</v>
      </c>
      <c r="B308" s="21" t="s">
        <v>209</v>
      </c>
      <c r="C308" s="21" t="n">
        <v>300</v>
      </c>
      <c r="D308" s="24" t="n">
        <f aca="false">D309</f>
        <v>51039881</v>
      </c>
    </row>
    <row r="309" s="13" customFormat="true" ht="15.75" hidden="false" customHeight="false" outlineLevel="0" collapsed="false">
      <c r="A309" s="23" t="s">
        <v>30</v>
      </c>
      <c r="B309" s="21" t="s">
        <v>209</v>
      </c>
      <c r="C309" s="21" t="n">
        <v>310</v>
      </c>
      <c r="D309" s="24" t="n">
        <v>51039881</v>
      </c>
    </row>
    <row r="310" s="13" customFormat="true" ht="94.5" hidden="false" customHeight="false" outlineLevel="0" collapsed="false">
      <c r="A310" s="23" t="s">
        <v>210</v>
      </c>
      <c r="B310" s="21" t="s">
        <v>211</v>
      </c>
      <c r="C310" s="21"/>
      <c r="D310" s="22" t="n">
        <f aca="false">D311</f>
        <v>90019347</v>
      </c>
    </row>
    <row r="311" s="13" customFormat="true" ht="15.75" hidden="false" customHeight="false" outlineLevel="0" collapsed="false">
      <c r="A311" s="23" t="s">
        <v>29</v>
      </c>
      <c r="B311" s="21" t="s">
        <v>211</v>
      </c>
      <c r="C311" s="21" t="n">
        <v>300</v>
      </c>
      <c r="D311" s="22" t="n">
        <f aca="false">D312</f>
        <v>90019347</v>
      </c>
    </row>
    <row r="312" s="13" customFormat="true" ht="15.75" hidden="false" customHeight="false" outlineLevel="0" collapsed="false">
      <c r="A312" s="23" t="s">
        <v>30</v>
      </c>
      <c r="B312" s="21" t="s">
        <v>211</v>
      </c>
      <c r="C312" s="21" t="n">
        <v>310</v>
      </c>
      <c r="D312" s="22" t="n">
        <v>90019347</v>
      </c>
    </row>
    <row r="313" s="13" customFormat="true" ht="94.5" hidden="false" customHeight="false" outlineLevel="0" collapsed="false">
      <c r="A313" s="23" t="s">
        <v>212</v>
      </c>
      <c r="B313" s="21" t="s">
        <v>213</v>
      </c>
      <c r="C313" s="21"/>
      <c r="D313" s="22" t="n">
        <f aca="false">D314</f>
        <v>6883243</v>
      </c>
    </row>
    <row r="314" s="13" customFormat="true" ht="15.75" hidden="false" customHeight="false" outlineLevel="0" collapsed="false">
      <c r="A314" s="23" t="s">
        <v>29</v>
      </c>
      <c r="B314" s="21" t="s">
        <v>213</v>
      </c>
      <c r="C314" s="21" t="n">
        <v>300</v>
      </c>
      <c r="D314" s="22" t="n">
        <f aca="false">D315</f>
        <v>6883243</v>
      </c>
    </row>
    <row r="315" s="13" customFormat="true" ht="15.75" hidden="false" customHeight="false" outlineLevel="0" collapsed="false">
      <c r="A315" s="23" t="s">
        <v>30</v>
      </c>
      <c r="B315" s="21" t="s">
        <v>213</v>
      </c>
      <c r="C315" s="21" t="n">
        <v>310</v>
      </c>
      <c r="D315" s="22" t="n">
        <v>6883243</v>
      </c>
    </row>
    <row r="316" s="13" customFormat="true" ht="15.75" hidden="false" customHeight="false" outlineLevel="0" collapsed="false">
      <c r="A316" s="41" t="s">
        <v>214</v>
      </c>
      <c r="B316" s="18" t="s">
        <v>215</v>
      </c>
      <c r="C316" s="18"/>
      <c r="D316" s="19" t="n">
        <f aca="false">SUM(D317,D326,D320,D323)</f>
        <v>4105000</v>
      </c>
    </row>
    <row r="317" s="13" customFormat="true" ht="78.75" hidden="false" customHeight="false" outlineLevel="0" collapsed="false">
      <c r="A317" s="25" t="s">
        <v>216</v>
      </c>
      <c r="B317" s="18" t="s">
        <v>217</v>
      </c>
      <c r="C317" s="18"/>
      <c r="D317" s="19" t="n">
        <f aca="false">D318</f>
        <v>450000</v>
      </c>
    </row>
    <row r="318" s="13" customFormat="true" ht="31.5" hidden="false" customHeight="false" outlineLevel="0" collapsed="false">
      <c r="A318" s="25" t="s">
        <v>14</v>
      </c>
      <c r="B318" s="18" t="s">
        <v>217</v>
      </c>
      <c r="C318" s="18" t="n">
        <v>600</v>
      </c>
      <c r="D318" s="19" t="n">
        <f aca="false">D319</f>
        <v>450000</v>
      </c>
    </row>
    <row r="319" s="13" customFormat="true" ht="15.75" hidden="false" customHeight="false" outlineLevel="0" collapsed="false">
      <c r="A319" s="25" t="s">
        <v>65</v>
      </c>
      <c r="B319" s="18" t="s">
        <v>217</v>
      </c>
      <c r="C319" s="18" t="n">
        <v>610</v>
      </c>
      <c r="D319" s="19" t="n">
        <v>450000</v>
      </c>
    </row>
    <row r="320" s="13" customFormat="true" ht="31.5" hidden="false" customHeight="false" outlineLevel="0" collapsed="false">
      <c r="A320" s="17" t="s">
        <v>218</v>
      </c>
      <c r="B320" s="18" t="s">
        <v>219</v>
      </c>
      <c r="C320" s="18"/>
      <c r="D320" s="29" t="n">
        <f aca="false">D321</f>
        <v>2000000</v>
      </c>
    </row>
    <row r="321" s="13" customFormat="true" ht="31.5" hidden="false" customHeight="false" outlineLevel="0" collapsed="false">
      <c r="A321" s="27" t="s">
        <v>27</v>
      </c>
      <c r="B321" s="18" t="s">
        <v>219</v>
      </c>
      <c r="C321" s="18" t="n">
        <v>200</v>
      </c>
      <c r="D321" s="29" t="n">
        <f aca="false">D322</f>
        <v>2000000</v>
      </c>
    </row>
    <row r="322" s="13" customFormat="true" ht="31.5" hidden="false" customHeight="false" outlineLevel="0" collapsed="false">
      <c r="A322" s="27" t="s">
        <v>28</v>
      </c>
      <c r="B322" s="18" t="s">
        <v>219</v>
      </c>
      <c r="C322" s="18" t="n">
        <v>240</v>
      </c>
      <c r="D322" s="29" t="n">
        <v>2000000</v>
      </c>
    </row>
    <row r="323" s="13" customFormat="true" ht="31.5" hidden="false" customHeight="false" outlineLevel="0" collapsed="false">
      <c r="A323" s="25" t="s">
        <v>220</v>
      </c>
      <c r="B323" s="18" t="s">
        <v>221</v>
      </c>
      <c r="C323" s="18"/>
      <c r="D323" s="29" t="n">
        <f aca="false">D324</f>
        <v>1500000</v>
      </c>
    </row>
    <row r="324" s="13" customFormat="true" ht="31.5" hidden="false" customHeight="false" outlineLevel="0" collapsed="false">
      <c r="A324" s="27" t="s">
        <v>27</v>
      </c>
      <c r="B324" s="18" t="s">
        <v>221</v>
      </c>
      <c r="C324" s="18" t="n">
        <v>200</v>
      </c>
      <c r="D324" s="29" t="n">
        <f aca="false">D325</f>
        <v>1500000</v>
      </c>
    </row>
    <row r="325" s="13" customFormat="true" ht="31.5" hidden="false" customHeight="false" outlineLevel="0" collapsed="false">
      <c r="A325" s="27" t="s">
        <v>28</v>
      </c>
      <c r="B325" s="18" t="s">
        <v>221</v>
      </c>
      <c r="C325" s="18" t="n">
        <v>240</v>
      </c>
      <c r="D325" s="29" t="n">
        <v>1500000</v>
      </c>
    </row>
    <row r="326" s="13" customFormat="true" ht="31.5" hidden="false" customHeight="false" outlineLevel="0" collapsed="false">
      <c r="A326" s="25" t="s">
        <v>222</v>
      </c>
      <c r="B326" s="18" t="s">
        <v>223</v>
      </c>
      <c r="C326" s="18"/>
      <c r="D326" s="19" t="n">
        <f aca="false">D327</f>
        <v>155000</v>
      </c>
    </row>
    <row r="327" s="13" customFormat="true" ht="31.5" hidden="false" customHeight="false" outlineLevel="0" collapsed="false">
      <c r="A327" s="25" t="s">
        <v>14</v>
      </c>
      <c r="B327" s="18" t="s">
        <v>223</v>
      </c>
      <c r="C327" s="18" t="n">
        <v>600</v>
      </c>
      <c r="D327" s="19" t="n">
        <f aca="false">D328</f>
        <v>155000</v>
      </c>
    </row>
    <row r="328" s="13" customFormat="true" ht="15.75" hidden="false" customHeight="false" outlineLevel="0" collapsed="false">
      <c r="A328" s="25" t="s">
        <v>15</v>
      </c>
      <c r="B328" s="18" t="s">
        <v>223</v>
      </c>
      <c r="C328" s="18" t="n">
        <v>610</v>
      </c>
      <c r="D328" s="19" t="n">
        <v>155000</v>
      </c>
    </row>
    <row r="329" s="13" customFormat="true" ht="15.75" hidden="false" customHeight="false" outlineLevel="0" collapsed="false">
      <c r="A329" s="25" t="s">
        <v>224</v>
      </c>
      <c r="B329" s="18" t="s">
        <v>225</v>
      </c>
      <c r="C329" s="18"/>
      <c r="D329" s="29" t="n">
        <f aca="false">D330</f>
        <v>11863441.34</v>
      </c>
    </row>
    <row r="330" s="13" customFormat="true" ht="31.5" hidden="false" customHeight="false" outlineLevel="0" collapsed="false">
      <c r="A330" s="25" t="s">
        <v>226</v>
      </c>
      <c r="B330" s="18" t="s">
        <v>227</v>
      </c>
      <c r="C330" s="18"/>
      <c r="D330" s="29" t="n">
        <f aca="false">D333+D331</f>
        <v>11863441.34</v>
      </c>
    </row>
    <row r="331" s="13" customFormat="true" ht="31.5" hidden="false" customHeight="false" outlineLevel="0" collapsed="false">
      <c r="A331" s="27" t="s">
        <v>27</v>
      </c>
      <c r="B331" s="18" t="s">
        <v>227</v>
      </c>
      <c r="C331" s="18" t="n">
        <v>200</v>
      </c>
      <c r="D331" s="29" t="n">
        <f aca="false">D332</f>
        <v>117641.34</v>
      </c>
    </row>
    <row r="332" s="13" customFormat="true" ht="31.5" hidden="false" customHeight="false" outlineLevel="0" collapsed="false">
      <c r="A332" s="27" t="s">
        <v>28</v>
      </c>
      <c r="B332" s="18" t="s">
        <v>227</v>
      </c>
      <c r="C332" s="18" t="n">
        <v>240</v>
      </c>
      <c r="D332" s="29" t="n">
        <v>117641.34</v>
      </c>
    </row>
    <row r="333" s="13" customFormat="true" ht="15.75" hidden="false" customHeight="false" outlineLevel="0" collapsed="false">
      <c r="A333" s="25" t="s">
        <v>29</v>
      </c>
      <c r="B333" s="18" t="s">
        <v>227</v>
      </c>
      <c r="C333" s="18" t="n">
        <v>300</v>
      </c>
      <c r="D333" s="29" t="n">
        <f aca="false">D334</f>
        <v>11745800</v>
      </c>
    </row>
    <row r="334" s="13" customFormat="true" ht="31.5" hidden="false" customHeight="false" outlineLevel="0" collapsed="false">
      <c r="A334" s="25" t="s">
        <v>97</v>
      </c>
      <c r="B334" s="18" t="s">
        <v>227</v>
      </c>
      <c r="C334" s="18" t="n">
        <v>320</v>
      </c>
      <c r="D334" s="29" t="n">
        <v>11745800</v>
      </c>
    </row>
    <row r="335" s="13" customFormat="true" ht="15.75" hidden="false" customHeight="false" outlineLevel="0" collapsed="false">
      <c r="A335" s="25" t="s">
        <v>228</v>
      </c>
      <c r="B335" s="18" t="s">
        <v>229</v>
      </c>
      <c r="C335" s="18"/>
      <c r="D335" s="29" t="n">
        <f aca="false">D336</f>
        <v>7090909.09</v>
      </c>
    </row>
    <row r="336" s="13" customFormat="true" ht="31.5" hidden="false" customHeight="false" outlineLevel="0" collapsed="false">
      <c r="A336" s="23" t="s">
        <v>230</v>
      </c>
      <c r="B336" s="21" t="s">
        <v>231</v>
      </c>
      <c r="C336" s="21"/>
      <c r="D336" s="24" t="n">
        <f aca="false">D337</f>
        <v>7090909.09</v>
      </c>
    </row>
    <row r="337" s="13" customFormat="true" ht="15.75" hidden="false" customHeight="false" outlineLevel="0" collapsed="false">
      <c r="A337" s="23" t="s">
        <v>29</v>
      </c>
      <c r="B337" s="21" t="s">
        <v>231</v>
      </c>
      <c r="C337" s="21" t="n">
        <v>300</v>
      </c>
      <c r="D337" s="24" t="n">
        <f aca="false">D338</f>
        <v>7090909.09</v>
      </c>
    </row>
    <row r="338" s="13" customFormat="true" ht="31.5" hidden="false" customHeight="false" outlineLevel="0" collapsed="false">
      <c r="A338" s="23" t="s">
        <v>97</v>
      </c>
      <c r="B338" s="21" t="s">
        <v>231</v>
      </c>
      <c r="C338" s="21" t="n">
        <v>320</v>
      </c>
      <c r="D338" s="24" t="n">
        <f aca="false">2436558.66+4654350.43</f>
        <v>7090909.09</v>
      </c>
    </row>
    <row r="339" s="13" customFormat="true" ht="47.25" hidden="false" customHeight="false" outlineLevel="0" collapsed="false">
      <c r="A339" s="25" t="s">
        <v>232</v>
      </c>
      <c r="B339" s="18" t="s">
        <v>233</v>
      </c>
      <c r="C339" s="18"/>
      <c r="D339" s="29" t="n">
        <f aca="false">SUM(D340,D347)</f>
        <v>38070967</v>
      </c>
    </row>
    <row r="340" s="13" customFormat="true" ht="31.5" hidden="false" customHeight="false" outlineLevel="0" collapsed="false">
      <c r="A340" s="23" t="s">
        <v>234</v>
      </c>
      <c r="B340" s="21" t="s">
        <v>235</v>
      </c>
      <c r="C340" s="21"/>
      <c r="D340" s="24" t="n">
        <f aca="false">D341+D343+D345</f>
        <v>21270967</v>
      </c>
    </row>
    <row r="341" s="13" customFormat="true" ht="78.75" hidden="false" customHeight="false" outlineLevel="0" collapsed="false">
      <c r="A341" s="42" t="s">
        <v>78</v>
      </c>
      <c r="B341" s="21" t="s">
        <v>235</v>
      </c>
      <c r="C341" s="33" t="s">
        <v>79</v>
      </c>
      <c r="D341" s="24" t="n">
        <f aca="false">D342</f>
        <v>19573695</v>
      </c>
    </row>
    <row r="342" s="13" customFormat="true" ht="31.5" hidden="false" customHeight="false" outlineLevel="0" collapsed="false">
      <c r="A342" s="42" t="s">
        <v>80</v>
      </c>
      <c r="B342" s="21" t="s">
        <v>235</v>
      </c>
      <c r="C342" s="33" t="s">
        <v>81</v>
      </c>
      <c r="D342" s="24" t="n">
        <v>19573695</v>
      </c>
    </row>
    <row r="343" s="13" customFormat="true" ht="31.5" hidden="false" customHeight="false" outlineLevel="0" collapsed="false">
      <c r="A343" s="28" t="s">
        <v>27</v>
      </c>
      <c r="B343" s="21" t="s">
        <v>235</v>
      </c>
      <c r="C343" s="33" t="s">
        <v>82</v>
      </c>
      <c r="D343" s="24" t="n">
        <f aca="false">D344</f>
        <v>1696272</v>
      </c>
    </row>
    <row r="344" s="13" customFormat="true" ht="31.5" hidden="false" customHeight="false" outlineLevel="0" collapsed="false">
      <c r="A344" s="28" t="s">
        <v>28</v>
      </c>
      <c r="B344" s="21" t="s">
        <v>235</v>
      </c>
      <c r="C344" s="33" t="s">
        <v>83</v>
      </c>
      <c r="D344" s="24" t="n">
        <v>1696272</v>
      </c>
    </row>
    <row r="345" s="13" customFormat="true" ht="15.75" hidden="false" customHeight="false" outlineLevel="0" collapsed="false">
      <c r="A345" s="28" t="s">
        <v>17</v>
      </c>
      <c r="B345" s="21" t="s">
        <v>235</v>
      </c>
      <c r="C345" s="33" t="s">
        <v>84</v>
      </c>
      <c r="D345" s="24" t="n">
        <f aca="false">D346</f>
        <v>1000</v>
      </c>
    </row>
    <row r="346" s="13" customFormat="true" ht="15.75" hidden="false" customHeight="false" outlineLevel="0" collapsed="false">
      <c r="A346" s="28" t="s">
        <v>85</v>
      </c>
      <c r="B346" s="21" t="s">
        <v>235</v>
      </c>
      <c r="C346" s="33" t="s">
        <v>86</v>
      </c>
      <c r="D346" s="24" t="n">
        <v>1000</v>
      </c>
    </row>
    <row r="347" s="13" customFormat="true" ht="47.25" hidden="false" customHeight="false" outlineLevel="0" collapsed="false">
      <c r="A347" s="25" t="s">
        <v>236</v>
      </c>
      <c r="B347" s="18" t="s">
        <v>237</v>
      </c>
      <c r="C347" s="18"/>
      <c r="D347" s="29" t="n">
        <f aca="false">D348+D350+D352</f>
        <v>16800000</v>
      </c>
    </row>
    <row r="348" s="13" customFormat="true" ht="78.75" hidden="false" customHeight="false" outlineLevel="0" collapsed="false">
      <c r="A348" s="30" t="s">
        <v>78</v>
      </c>
      <c r="B348" s="18" t="s">
        <v>237</v>
      </c>
      <c r="C348" s="31" t="s">
        <v>79</v>
      </c>
      <c r="D348" s="29" t="n">
        <f aca="false">D349</f>
        <v>15499000</v>
      </c>
    </row>
    <row r="349" s="13" customFormat="true" ht="31.5" hidden="false" customHeight="false" outlineLevel="0" collapsed="false">
      <c r="A349" s="30" t="s">
        <v>80</v>
      </c>
      <c r="B349" s="18" t="s">
        <v>237</v>
      </c>
      <c r="C349" s="31" t="s">
        <v>81</v>
      </c>
      <c r="D349" s="29" t="n">
        <v>15499000</v>
      </c>
    </row>
    <row r="350" s="13" customFormat="true" ht="31.5" hidden="false" customHeight="false" outlineLevel="0" collapsed="false">
      <c r="A350" s="27" t="s">
        <v>27</v>
      </c>
      <c r="B350" s="18" t="s">
        <v>237</v>
      </c>
      <c r="C350" s="31" t="s">
        <v>82</v>
      </c>
      <c r="D350" s="29" t="n">
        <f aca="false">D351</f>
        <v>1300000</v>
      </c>
    </row>
    <row r="351" s="13" customFormat="true" ht="31.5" hidden="false" customHeight="false" outlineLevel="0" collapsed="false">
      <c r="A351" s="27" t="s">
        <v>28</v>
      </c>
      <c r="B351" s="18" t="s">
        <v>237</v>
      </c>
      <c r="C351" s="31" t="s">
        <v>83</v>
      </c>
      <c r="D351" s="29" t="n">
        <v>1300000</v>
      </c>
    </row>
    <row r="352" s="13" customFormat="true" ht="15.75" hidden="false" customHeight="false" outlineLevel="0" collapsed="false">
      <c r="A352" s="27" t="s">
        <v>17</v>
      </c>
      <c r="B352" s="18" t="s">
        <v>237</v>
      </c>
      <c r="C352" s="31" t="s">
        <v>84</v>
      </c>
      <c r="D352" s="29" t="n">
        <f aca="false">D353</f>
        <v>1000</v>
      </c>
    </row>
    <row r="353" s="13" customFormat="true" ht="15.75" hidden="false" customHeight="false" outlineLevel="0" collapsed="false">
      <c r="A353" s="27" t="s">
        <v>85</v>
      </c>
      <c r="B353" s="18" t="s">
        <v>237</v>
      </c>
      <c r="C353" s="31" t="s">
        <v>86</v>
      </c>
      <c r="D353" s="29" t="n">
        <v>1000</v>
      </c>
    </row>
    <row r="354" s="13" customFormat="true" ht="31.5" hidden="false" customHeight="false" outlineLevel="0" collapsed="false">
      <c r="A354" s="14" t="s">
        <v>238</v>
      </c>
      <c r="B354" s="15" t="s">
        <v>239</v>
      </c>
      <c r="C354" s="15"/>
      <c r="D354" s="16" t="n">
        <f aca="false">SUM(D355,D360,D363,D366,D369,D372,D375,D381,D378)</f>
        <v>590325785.79</v>
      </c>
    </row>
    <row r="355" s="13" customFormat="true" ht="31.5" hidden="false" customHeight="false" outlineLevel="0" collapsed="false">
      <c r="A355" s="25" t="s">
        <v>240</v>
      </c>
      <c r="B355" s="18" t="s">
        <v>241</v>
      </c>
      <c r="C355" s="18"/>
      <c r="D355" s="19" t="n">
        <f aca="false">D358+D356</f>
        <v>11520000</v>
      </c>
    </row>
    <row r="356" s="13" customFormat="true" ht="31.5" hidden="false" customHeight="false" outlineLevel="0" collapsed="false">
      <c r="A356" s="27" t="s">
        <v>27</v>
      </c>
      <c r="B356" s="18" t="s">
        <v>241</v>
      </c>
      <c r="C356" s="18" t="n">
        <v>200</v>
      </c>
      <c r="D356" s="19" t="n">
        <f aca="false">D357</f>
        <v>1520000</v>
      </c>
    </row>
    <row r="357" s="13" customFormat="true" ht="31.5" hidden="false" customHeight="false" outlineLevel="0" collapsed="false">
      <c r="A357" s="27" t="s">
        <v>28</v>
      </c>
      <c r="B357" s="18" t="s">
        <v>241</v>
      </c>
      <c r="C357" s="18" t="n">
        <v>240</v>
      </c>
      <c r="D357" s="19" t="n">
        <v>1520000</v>
      </c>
    </row>
    <row r="358" s="13" customFormat="true" ht="15.75" hidden="false" customHeight="false" outlineLevel="0" collapsed="false">
      <c r="A358" s="25" t="s">
        <v>17</v>
      </c>
      <c r="B358" s="18" t="s">
        <v>241</v>
      </c>
      <c r="C358" s="18" t="n">
        <v>800</v>
      </c>
      <c r="D358" s="43" t="n">
        <f aca="false">D359</f>
        <v>10000000</v>
      </c>
    </row>
    <row r="359" s="13" customFormat="true" ht="47.25" hidden="false" customHeight="false" outlineLevel="0" collapsed="false">
      <c r="A359" s="25" t="s">
        <v>18</v>
      </c>
      <c r="B359" s="18" t="s">
        <v>241</v>
      </c>
      <c r="C359" s="44" t="n">
        <v>810</v>
      </c>
      <c r="D359" s="19" t="n">
        <v>10000000</v>
      </c>
    </row>
    <row r="360" s="13" customFormat="true" ht="47.25" hidden="false" customHeight="false" outlineLevel="0" collapsed="false">
      <c r="A360" s="23" t="s">
        <v>242</v>
      </c>
      <c r="B360" s="21" t="s">
        <v>243</v>
      </c>
      <c r="C360" s="37"/>
      <c r="D360" s="22" t="n">
        <f aca="false">D361</f>
        <v>54045058</v>
      </c>
    </row>
    <row r="361" s="13" customFormat="true" ht="31.5" hidden="false" customHeight="false" outlineLevel="0" collapsed="false">
      <c r="A361" s="28" t="s">
        <v>27</v>
      </c>
      <c r="B361" s="21" t="s">
        <v>243</v>
      </c>
      <c r="C361" s="37" t="n">
        <v>200</v>
      </c>
      <c r="D361" s="22" t="n">
        <f aca="false">D362</f>
        <v>54045058</v>
      </c>
    </row>
    <row r="362" s="13" customFormat="true" ht="31.5" hidden="false" customHeight="false" outlineLevel="0" collapsed="false">
      <c r="A362" s="28" t="s">
        <v>28</v>
      </c>
      <c r="B362" s="21" t="s">
        <v>243</v>
      </c>
      <c r="C362" s="21" t="n">
        <v>240</v>
      </c>
      <c r="D362" s="38" t="n">
        <f aca="false">2729275.43+51315782.57</f>
        <v>54045058</v>
      </c>
    </row>
    <row r="363" s="13" customFormat="true" ht="31.5" hidden="false" customHeight="false" outlineLevel="0" collapsed="false">
      <c r="A363" s="25" t="s">
        <v>244</v>
      </c>
      <c r="B363" s="18" t="s">
        <v>245</v>
      </c>
      <c r="C363" s="18"/>
      <c r="D363" s="19" t="n">
        <f aca="false">D364</f>
        <v>10000000</v>
      </c>
    </row>
    <row r="364" s="13" customFormat="true" ht="15.75" hidden="false" customHeight="false" outlineLevel="0" collapsed="false">
      <c r="A364" s="27" t="s">
        <v>17</v>
      </c>
      <c r="B364" s="18" t="s">
        <v>245</v>
      </c>
      <c r="C364" s="18" t="n">
        <v>800</v>
      </c>
      <c r="D364" s="19" t="n">
        <f aca="false">D365</f>
        <v>10000000</v>
      </c>
    </row>
    <row r="365" s="13" customFormat="true" ht="47.25" hidden="false" customHeight="false" outlineLevel="0" collapsed="false">
      <c r="A365" s="25" t="s">
        <v>18</v>
      </c>
      <c r="B365" s="18" t="s">
        <v>245</v>
      </c>
      <c r="C365" s="18" t="n">
        <v>810</v>
      </c>
      <c r="D365" s="19" t="n">
        <v>10000000</v>
      </c>
    </row>
    <row r="366" s="13" customFormat="true" ht="47.25" hidden="false" customHeight="false" outlineLevel="0" collapsed="false">
      <c r="A366" s="25" t="s">
        <v>246</v>
      </c>
      <c r="B366" s="18" t="s">
        <v>247</v>
      </c>
      <c r="C366" s="18"/>
      <c r="D366" s="19" t="n">
        <f aca="false">D367</f>
        <v>25000000</v>
      </c>
    </row>
    <row r="367" s="13" customFormat="true" ht="15.75" hidden="false" customHeight="false" outlineLevel="0" collapsed="false">
      <c r="A367" s="27" t="s">
        <v>17</v>
      </c>
      <c r="B367" s="18" t="s">
        <v>247</v>
      </c>
      <c r="C367" s="18" t="n">
        <v>800</v>
      </c>
      <c r="D367" s="19" t="n">
        <f aca="false">D368</f>
        <v>25000000</v>
      </c>
    </row>
    <row r="368" s="13" customFormat="true" ht="47.25" hidden="false" customHeight="false" outlineLevel="0" collapsed="false">
      <c r="A368" s="25" t="s">
        <v>18</v>
      </c>
      <c r="B368" s="18" t="s">
        <v>247</v>
      </c>
      <c r="C368" s="18" t="n">
        <v>810</v>
      </c>
      <c r="D368" s="19" t="n">
        <v>25000000</v>
      </c>
    </row>
    <row r="369" s="13" customFormat="true" ht="31.5" hidden="false" customHeight="false" outlineLevel="0" collapsed="false">
      <c r="A369" s="25" t="s">
        <v>248</v>
      </c>
      <c r="B369" s="18" t="s">
        <v>249</v>
      </c>
      <c r="C369" s="18"/>
      <c r="D369" s="19" t="n">
        <f aca="false">SUM(D370)</f>
        <v>270000000</v>
      </c>
    </row>
    <row r="370" s="13" customFormat="true" ht="15.75" hidden="false" customHeight="false" outlineLevel="0" collapsed="false">
      <c r="A370" s="25" t="s">
        <v>17</v>
      </c>
      <c r="B370" s="18" t="s">
        <v>249</v>
      </c>
      <c r="C370" s="18" t="n">
        <v>800</v>
      </c>
      <c r="D370" s="19" t="n">
        <f aca="false">D371</f>
        <v>270000000</v>
      </c>
    </row>
    <row r="371" s="13" customFormat="true" ht="47.25" hidden="false" customHeight="false" outlineLevel="0" collapsed="false">
      <c r="A371" s="25" t="s">
        <v>18</v>
      </c>
      <c r="B371" s="18" t="s">
        <v>249</v>
      </c>
      <c r="C371" s="18" t="n">
        <v>810</v>
      </c>
      <c r="D371" s="19" t="n">
        <v>270000000</v>
      </c>
    </row>
    <row r="372" s="13" customFormat="true" ht="31.5" hidden="false" customHeight="false" outlineLevel="0" collapsed="false">
      <c r="A372" s="41" t="s">
        <v>250</v>
      </c>
      <c r="B372" s="18" t="s">
        <v>251</v>
      </c>
      <c r="C372" s="18"/>
      <c r="D372" s="19" t="n">
        <f aca="false">SUM(D373)</f>
        <v>20000000</v>
      </c>
    </row>
    <row r="373" s="13" customFormat="true" ht="15.75" hidden="false" customHeight="false" outlineLevel="0" collapsed="false">
      <c r="A373" s="25" t="s">
        <v>17</v>
      </c>
      <c r="B373" s="18" t="s">
        <v>251</v>
      </c>
      <c r="C373" s="18" t="n">
        <v>800</v>
      </c>
      <c r="D373" s="19" t="n">
        <f aca="false">D374</f>
        <v>20000000</v>
      </c>
    </row>
    <row r="374" s="13" customFormat="true" ht="47.25" hidden="false" customHeight="false" outlineLevel="0" collapsed="false">
      <c r="A374" s="25" t="s">
        <v>18</v>
      </c>
      <c r="B374" s="18" t="s">
        <v>251</v>
      </c>
      <c r="C374" s="18" t="n">
        <v>810</v>
      </c>
      <c r="D374" s="19" t="n">
        <v>20000000</v>
      </c>
    </row>
    <row r="375" s="13" customFormat="true" ht="31.5" hidden="false" customHeight="false" outlineLevel="0" collapsed="false">
      <c r="A375" s="25" t="s">
        <v>252</v>
      </c>
      <c r="B375" s="31" t="s">
        <v>253</v>
      </c>
      <c r="C375" s="18"/>
      <c r="D375" s="19" t="n">
        <f aca="false">D376</f>
        <v>16455398.84</v>
      </c>
    </row>
    <row r="376" s="13" customFormat="true" ht="31.5" hidden="false" customHeight="false" outlineLevel="0" collapsed="false">
      <c r="A376" s="25" t="s">
        <v>254</v>
      </c>
      <c r="B376" s="31" t="s">
        <v>253</v>
      </c>
      <c r="C376" s="18" t="n">
        <v>400</v>
      </c>
      <c r="D376" s="19" t="n">
        <f aca="false">D377</f>
        <v>16455398.84</v>
      </c>
    </row>
    <row r="377" s="13" customFormat="true" ht="15.75" hidden="false" customHeight="false" outlineLevel="0" collapsed="false">
      <c r="A377" s="45" t="s">
        <v>255</v>
      </c>
      <c r="B377" s="46" t="s">
        <v>253</v>
      </c>
      <c r="C377" s="47" t="n">
        <v>410</v>
      </c>
      <c r="D377" s="43" t="n">
        <v>16455398.84</v>
      </c>
    </row>
    <row r="378" s="13" customFormat="true" ht="63" hidden="false" customHeight="false" outlineLevel="0" collapsed="false">
      <c r="A378" s="25" t="s">
        <v>256</v>
      </c>
      <c r="B378" s="31" t="s">
        <v>257</v>
      </c>
      <c r="C378" s="18"/>
      <c r="D378" s="19" t="n">
        <f aca="false">D379</f>
        <v>130673750</v>
      </c>
    </row>
    <row r="379" s="13" customFormat="true" ht="31.5" hidden="false" customHeight="false" outlineLevel="0" collapsed="false">
      <c r="A379" s="25" t="s">
        <v>254</v>
      </c>
      <c r="B379" s="31" t="s">
        <v>257</v>
      </c>
      <c r="C379" s="18" t="n">
        <v>400</v>
      </c>
      <c r="D379" s="19" t="n">
        <f aca="false">D380</f>
        <v>130673750</v>
      </c>
    </row>
    <row r="380" s="13" customFormat="true" ht="15.75" hidden="false" customHeight="false" outlineLevel="0" collapsed="false">
      <c r="A380" s="25" t="s">
        <v>255</v>
      </c>
      <c r="B380" s="31" t="s">
        <v>257</v>
      </c>
      <c r="C380" s="18" t="n">
        <v>410</v>
      </c>
      <c r="D380" s="19" t="n">
        <f aca="false">1306737.5+129367012.5</f>
        <v>130673750</v>
      </c>
    </row>
    <row r="381" s="13" customFormat="true" ht="78.75" hidden="false" customHeight="false" outlineLevel="0" collapsed="false">
      <c r="A381" s="28" t="s">
        <v>258</v>
      </c>
      <c r="B381" s="33" t="s">
        <v>259</v>
      </c>
      <c r="C381" s="21"/>
      <c r="D381" s="22" t="n">
        <f aca="false">D382</f>
        <v>52631578.95</v>
      </c>
    </row>
    <row r="382" s="13" customFormat="true" ht="31.5" hidden="false" customHeight="false" outlineLevel="0" collapsed="false">
      <c r="A382" s="28" t="s">
        <v>27</v>
      </c>
      <c r="B382" s="33" t="s">
        <v>259</v>
      </c>
      <c r="C382" s="21" t="n">
        <v>200</v>
      </c>
      <c r="D382" s="22" t="n">
        <f aca="false">D383</f>
        <v>52631578.95</v>
      </c>
    </row>
    <row r="383" s="13" customFormat="true" ht="31.5" hidden="false" customHeight="false" outlineLevel="0" collapsed="false">
      <c r="A383" s="28" t="s">
        <v>28</v>
      </c>
      <c r="B383" s="33" t="s">
        <v>259</v>
      </c>
      <c r="C383" s="21" t="n">
        <v>240</v>
      </c>
      <c r="D383" s="22" t="n">
        <f aca="false">2631578.95+50000000</f>
        <v>52631578.95</v>
      </c>
    </row>
    <row r="384" s="13" customFormat="true" ht="47.25" hidden="false" customHeight="false" outlineLevel="0" collapsed="false">
      <c r="A384" s="14" t="s">
        <v>260</v>
      </c>
      <c r="B384" s="15" t="s">
        <v>261</v>
      </c>
      <c r="C384" s="15"/>
      <c r="D384" s="16" t="n">
        <f aca="false">SUM(D385,D391,D394,D388)</f>
        <v>65500000</v>
      </c>
    </row>
    <row r="385" s="13" customFormat="true" ht="15.75" hidden="false" customHeight="false" outlineLevel="0" collapsed="false">
      <c r="A385" s="25" t="s">
        <v>262</v>
      </c>
      <c r="B385" s="18" t="s">
        <v>263</v>
      </c>
      <c r="C385" s="18"/>
      <c r="D385" s="19" t="n">
        <f aca="false">D386</f>
        <v>300000</v>
      </c>
    </row>
    <row r="386" s="13" customFormat="true" ht="15.75" hidden="false" customHeight="false" outlineLevel="0" collapsed="false">
      <c r="A386" s="27" t="s">
        <v>17</v>
      </c>
      <c r="B386" s="18" t="s">
        <v>263</v>
      </c>
      <c r="C386" s="18" t="n">
        <v>800</v>
      </c>
      <c r="D386" s="19" t="n">
        <f aca="false">D387</f>
        <v>300000</v>
      </c>
    </row>
    <row r="387" s="13" customFormat="true" ht="47.25" hidden="false" customHeight="false" outlineLevel="0" collapsed="false">
      <c r="A387" s="25" t="s">
        <v>18</v>
      </c>
      <c r="B387" s="18" t="s">
        <v>263</v>
      </c>
      <c r="C387" s="18" t="n">
        <v>810</v>
      </c>
      <c r="D387" s="19" t="n">
        <v>300000</v>
      </c>
    </row>
    <row r="388" s="13" customFormat="true" ht="31.5" hidden="false" customHeight="false" outlineLevel="0" collapsed="false">
      <c r="A388" s="25" t="s">
        <v>264</v>
      </c>
      <c r="B388" s="18" t="s">
        <v>265</v>
      </c>
      <c r="C388" s="48"/>
      <c r="D388" s="19" t="n">
        <f aca="false">D389</f>
        <v>9000000</v>
      </c>
    </row>
    <row r="389" s="13" customFormat="true" ht="31.5" hidden="false" customHeight="false" outlineLevel="0" collapsed="false">
      <c r="A389" s="27" t="s">
        <v>266</v>
      </c>
      <c r="B389" s="18" t="s">
        <v>265</v>
      </c>
      <c r="C389" s="31" t="s">
        <v>82</v>
      </c>
      <c r="D389" s="19" t="n">
        <f aca="false">D390</f>
        <v>9000000</v>
      </c>
    </row>
    <row r="390" s="13" customFormat="true" ht="31.5" hidden="false" customHeight="false" outlineLevel="0" collapsed="false">
      <c r="A390" s="27" t="s">
        <v>28</v>
      </c>
      <c r="B390" s="18" t="s">
        <v>265</v>
      </c>
      <c r="C390" s="31" t="s">
        <v>83</v>
      </c>
      <c r="D390" s="19" t="n">
        <v>9000000</v>
      </c>
    </row>
    <row r="391" s="13" customFormat="true" ht="31.5" hidden="false" customHeight="false" outlineLevel="0" collapsed="false">
      <c r="A391" s="25" t="s">
        <v>267</v>
      </c>
      <c r="B391" s="18" t="s">
        <v>268</v>
      </c>
      <c r="C391" s="18"/>
      <c r="D391" s="19" t="n">
        <f aca="false">D392</f>
        <v>56000000</v>
      </c>
    </row>
    <row r="392" s="13" customFormat="true" ht="15.75" hidden="false" customHeight="false" outlineLevel="0" collapsed="false">
      <c r="A392" s="25" t="s">
        <v>17</v>
      </c>
      <c r="B392" s="18" t="s">
        <v>268</v>
      </c>
      <c r="C392" s="18" t="n">
        <v>800</v>
      </c>
      <c r="D392" s="19" t="n">
        <f aca="false">D393</f>
        <v>56000000</v>
      </c>
    </row>
    <row r="393" s="13" customFormat="true" ht="47.25" hidden="false" customHeight="false" outlineLevel="0" collapsed="false">
      <c r="A393" s="25" t="s">
        <v>18</v>
      </c>
      <c r="B393" s="18" t="s">
        <v>268</v>
      </c>
      <c r="C393" s="18" t="n">
        <v>810</v>
      </c>
      <c r="D393" s="19" t="n">
        <v>56000000</v>
      </c>
    </row>
    <row r="394" s="13" customFormat="true" ht="31.5" hidden="false" customHeight="false" outlineLevel="0" collapsed="false">
      <c r="A394" s="25" t="s">
        <v>269</v>
      </c>
      <c r="B394" s="18" t="s">
        <v>270</v>
      </c>
      <c r="C394" s="18"/>
      <c r="D394" s="19" t="n">
        <f aca="false">D395</f>
        <v>200000</v>
      </c>
    </row>
    <row r="395" s="13" customFormat="true" ht="15.75" hidden="false" customHeight="false" outlineLevel="0" collapsed="false">
      <c r="A395" s="25" t="s">
        <v>17</v>
      </c>
      <c r="B395" s="18" t="s">
        <v>270</v>
      </c>
      <c r="C395" s="18" t="n">
        <v>800</v>
      </c>
      <c r="D395" s="19" t="n">
        <f aca="false">D396</f>
        <v>200000</v>
      </c>
    </row>
    <row r="396" s="13" customFormat="true" ht="47.25" hidden="false" customHeight="false" outlineLevel="0" collapsed="false">
      <c r="A396" s="25" t="s">
        <v>18</v>
      </c>
      <c r="B396" s="18" t="s">
        <v>270</v>
      </c>
      <c r="C396" s="18" t="n">
        <v>810</v>
      </c>
      <c r="D396" s="19" t="n">
        <v>200000</v>
      </c>
    </row>
    <row r="397" s="13" customFormat="true" ht="47.25" hidden="false" customHeight="false" outlineLevel="0" collapsed="false">
      <c r="A397" s="14" t="s">
        <v>271</v>
      </c>
      <c r="B397" s="15" t="s">
        <v>272</v>
      </c>
      <c r="C397" s="15"/>
      <c r="D397" s="16" t="n">
        <f aca="false">D398+D404+D401+D407</f>
        <v>3025000</v>
      </c>
    </row>
    <row r="398" s="13" customFormat="true" ht="47.25" hidden="false" customHeight="false" outlineLevel="0" collapsed="false">
      <c r="A398" s="25" t="s">
        <v>273</v>
      </c>
      <c r="B398" s="18" t="s">
        <v>274</v>
      </c>
      <c r="C398" s="18"/>
      <c r="D398" s="19" t="n">
        <f aca="false">D399</f>
        <v>100000</v>
      </c>
    </row>
    <row r="399" s="13" customFormat="true" ht="15.75" hidden="false" customHeight="false" outlineLevel="0" collapsed="false">
      <c r="A399" s="27" t="s">
        <v>17</v>
      </c>
      <c r="B399" s="18" t="s">
        <v>274</v>
      </c>
      <c r="C399" s="18" t="n">
        <v>800</v>
      </c>
      <c r="D399" s="19" t="n">
        <f aca="false">D400</f>
        <v>100000</v>
      </c>
    </row>
    <row r="400" s="13" customFormat="true" ht="47.25" hidden="false" customHeight="false" outlineLevel="0" collapsed="false">
      <c r="A400" s="25" t="s">
        <v>18</v>
      </c>
      <c r="B400" s="18" t="s">
        <v>274</v>
      </c>
      <c r="C400" s="18" t="n">
        <v>810</v>
      </c>
      <c r="D400" s="29" t="n">
        <v>100000</v>
      </c>
    </row>
    <row r="401" s="13" customFormat="true" ht="31.5" hidden="false" customHeight="false" outlineLevel="0" collapsed="false">
      <c r="A401" s="25" t="s">
        <v>275</v>
      </c>
      <c r="B401" s="18" t="s">
        <v>276</v>
      </c>
      <c r="C401" s="18"/>
      <c r="D401" s="19" t="n">
        <f aca="false">D402</f>
        <v>2000000</v>
      </c>
    </row>
    <row r="402" s="13" customFormat="true" ht="31.5" hidden="false" customHeight="false" outlineLevel="0" collapsed="false">
      <c r="A402" s="25" t="s">
        <v>254</v>
      </c>
      <c r="B402" s="18" t="s">
        <v>276</v>
      </c>
      <c r="C402" s="18" t="n">
        <v>400</v>
      </c>
      <c r="D402" s="19" t="n">
        <f aca="false">D403</f>
        <v>2000000</v>
      </c>
    </row>
    <row r="403" s="13" customFormat="true" ht="110.25" hidden="false" customHeight="false" outlineLevel="0" collapsed="false">
      <c r="A403" s="25" t="s">
        <v>277</v>
      </c>
      <c r="B403" s="18" t="s">
        <v>276</v>
      </c>
      <c r="C403" s="18" t="n">
        <v>460</v>
      </c>
      <c r="D403" s="19" t="n">
        <v>2000000</v>
      </c>
    </row>
    <row r="404" s="13" customFormat="true" ht="15.75" hidden="false" customHeight="false" outlineLevel="0" collapsed="false">
      <c r="A404" s="25" t="s">
        <v>278</v>
      </c>
      <c r="B404" s="18" t="s">
        <v>279</v>
      </c>
      <c r="C404" s="18"/>
      <c r="D404" s="29" t="n">
        <f aca="false">D405</f>
        <v>800000</v>
      </c>
    </row>
    <row r="405" s="13" customFormat="true" ht="15.75" hidden="false" customHeight="false" outlineLevel="0" collapsed="false">
      <c r="A405" s="27" t="s">
        <v>17</v>
      </c>
      <c r="B405" s="18" t="s">
        <v>279</v>
      </c>
      <c r="C405" s="18" t="n">
        <v>800</v>
      </c>
      <c r="D405" s="29" t="n">
        <f aca="false">D406</f>
        <v>800000</v>
      </c>
    </row>
    <row r="406" s="13" customFormat="true" ht="47.25" hidden="false" customHeight="false" outlineLevel="0" collapsed="false">
      <c r="A406" s="25" t="s">
        <v>18</v>
      </c>
      <c r="B406" s="18" t="s">
        <v>279</v>
      </c>
      <c r="C406" s="18" t="n">
        <v>810</v>
      </c>
      <c r="D406" s="29" t="n">
        <v>800000</v>
      </c>
    </row>
    <row r="407" s="13" customFormat="true" ht="31.5" hidden="false" customHeight="false" outlineLevel="0" collapsed="false">
      <c r="A407" s="25" t="s">
        <v>280</v>
      </c>
      <c r="B407" s="18" t="s">
        <v>281</v>
      </c>
      <c r="C407" s="31"/>
      <c r="D407" s="19" t="n">
        <f aca="false">D408</f>
        <v>125000</v>
      </c>
    </row>
    <row r="408" s="13" customFormat="true" ht="31.5" hidden="false" customHeight="false" outlineLevel="0" collapsed="false">
      <c r="A408" s="27" t="s">
        <v>27</v>
      </c>
      <c r="B408" s="18" t="s">
        <v>281</v>
      </c>
      <c r="C408" s="18" t="n">
        <v>200</v>
      </c>
      <c r="D408" s="19" t="n">
        <f aca="false">D409</f>
        <v>125000</v>
      </c>
    </row>
    <row r="409" s="13" customFormat="true" ht="31.5" hidden="false" customHeight="false" outlineLevel="0" collapsed="false">
      <c r="A409" s="27" t="s">
        <v>28</v>
      </c>
      <c r="B409" s="18" t="s">
        <v>281</v>
      </c>
      <c r="C409" s="18" t="n">
        <v>240</v>
      </c>
      <c r="D409" s="19" t="n">
        <v>125000</v>
      </c>
    </row>
    <row r="410" s="13" customFormat="true" ht="31.5" hidden="false" customHeight="false" outlineLevel="0" collapsed="false">
      <c r="A410" s="14" t="s">
        <v>282</v>
      </c>
      <c r="B410" s="15" t="s">
        <v>283</v>
      </c>
      <c r="C410" s="15"/>
      <c r="D410" s="16" t="n">
        <f aca="false">SUM(D411,D421,D428,D443)</f>
        <v>317780216.84</v>
      </c>
    </row>
    <row r="411" s="13" customFormat="true" ht="31.5" hidden="false" customHeight="false" outlineLevel="0" collapsed="false">
      <c r="A411" s="25" t="s">
        <v>284</v>
      </c>
      <c r="B411" s="18" t="s">
        <v>285</v>
      </c>
      <c r="C411" s="18"/>
      <c r="D411" s="19" t="n">
        <f aca="false">SUM(D412,D415,D418)</f>
        <v>91660000</v>
      </c>
    </row>
    <row r="412" s="13" customFormat="true" ht="31.5" hidden="false" customHeight="false" outlineLevel="0" collapsed="false">
      <c r="A412" s="25" t="s">
        <v>286</v>
      </c>
      <c r="B412" s="18" t="s">
        <v>287</v>
      </c>
      <c r="C412" s="18"/>
      <c r="D412" s="19" t="n">
        <f aca="false">SUM(D413)</f>
        <v>43660000</v>
      </c>
    </row>
    <row r="413" s="13" customFormat="true" ht="15.75" hidden="false" customHeight="false" outlineLevel="0" collapsed="false">
      <c r="A413" s="27" t="s">
        <v>17</v>
      </c>
      <c r="B413" s="18" t="s">
        <v>287</v>
      </c>
      <c r="C413" s="18" t="n">
        <v>800</v>
      </c>
      <c r="D413" s="19" t="n">
        <f aca="false">D414</f>
        <v>43660000</v>
      </c>
    </row>
    <row r="414" s="13" customFormat="true" ht="47.25" hidden="false" customHeight="false" outlineLevel="0" collapsed="false">
      <c r="A414" s="25" t="s">
        <v>18</v>
      </c>
      <c r="B414" s="18" t="s">
        <v>287</v>
      </c>
      <c r="C414" s="18" t="n">
        <v>810</v>
      </c>
      <c r="D414" s="19" t="n">
        <f aca="false">40000000+3660000</f>
        <v>43660000</v>
      </c>
    </row>
    <row r="415" s="13" customFormat="true" ht="47.25" hidden="false" customHeight="false" outlineLevel="0" collapsed="false">
      <c r="A415" s="25" t="s">
        <v>288</v>
      </c>
      <c r="B415" s="18" t="s">
        <v>289</v>
      </c>
      <c r="C415" s="18"/>
      <c r="D415" s="19" t="n">
        <f aca="false">D416</f>
        <v>40000000</v>
      </c>
    </row>
    <row r="416" s="13" customFormat="true" ht="15.75" hidden="false" customHeight="false" outlineLevel="0" collapsed="false">
      <c r="A416" s="27" t="s">
        <v>17</v>
      </c>
      <c r="B416" s="18" t="s">
        <v>289</v>
      </c>
      <c r="C416" s="18" t="n">
        <v>800</v>
      </c>
      <c r="D416" s="19" t="n">
        <f aca="false">D417</f>
        <v>40000000</v>
      </c>
    </row>
    <row r="417" s="13" customFormat="true" ht="47.25" hidden="false" customHeight="false" outlineLevel="0" collapsed="false">
      <c r="A417" s="25" t="s">
        <v>18</v>
      </c>
      <c r="B417" s="18" t="s">
        <v>289</v>
      </c>
      <c r="C417" s="18" t="n">
        <v>810</v>
      </c>
      <c r="D417" s="19" t="n">
        <v>40000000</v>
      </c>
    </row>
    <row r="418" s="13" customFormat="true" ht="31.5" hidden="false" customHeight="false" outlineLevel="0" collapsed="false">
      <c r="A418" s="17" t="s">
        <v>290</v>
      </c>
      <c r="B418" s="18" t="s">
        <v>291</v>
      </c>
      <c r="C418" s="18"/>
      <c r="D418" s="19" t="n">
        <f aca="false">D419</f>
        <v>8000000</v>
      </c>
    </row>
    <row r="419" s="13" customFormat="true" ht="15.75" hidden="false" customHeight="false" outlineLevel="0" collapsed="false">
      <c r="A419" s="27" t="s">
        <v>17</v>
      </c>
      <c r="B419" s="18" t="s">
        <v>291</v>
      </c>
      <c r="C419" s="18" t="n">
        <v>800</v>
      </c>
      <c r="D419" s="19" t="n">
        <f aca="false">D420</f>
        <v>8000000</v>
      </c>
    </row>
    <row r="420" s="13" customFormat="true" ht="47.25" hidden="false" customHeight="false" outlineLevel="0" collapsed="false">
      <c r="A420" s="25" t="s">
        <v>18</v>
      </c>
      <c r="B420" s="18" t="s">
        <v>291</v>
      </c>
      <c r="C420" s="18" t="n">
        <v>810</v>
      </c>
      <c r="D420" s="19" t="n">
        <v>8000000</v>
      </c>
    </row>
    <row r="421" s="13" customFormat="true" ht="31.5" hidden="false" customHeight="false" outlineLevel="0" collapsed="false">
      <c r="A421" s="25" t="s">
        <v>292</v>
      </c>
      <c r="B421" s="18" t="s">
        <v>293</v>
      </c>
      <c r="C421" s="18"/>
      <c r="D421" s="19" t="n">
        <f aca="false">SUM(D422,D425)</f>
        <v>55000000</v>
      </c>
    </row>
    <row r="422" s="13" customFormat="true" ht="31.5" hidden="false" customHeight="false" outlineLevel="0" collapsed="false">
      <c r="A422" s="25" t="s">
        <v>294</v>
      </c>
      <c r="B422" s="18" t="s">
        <v>295</v>
      </c>
      <c r="C422" s="18"/>
      <c r="D422" s="19" t="n">
        <f aca="false">D423</f>
        <v>50000000</v>
      </c>
    </row>
    <row r="423" s="13" customFormat="true" ht="15.75" hidden="false" customHeight="false" outlineLevel="0" collapsed="false">
      <c r="A423" s="27" t="s">
        <v>17</v>
      </c>
      <c r="B423" s="18" t="s">
        <v>295</v>
      </c>
      <c r="C423" s="18" t="n">
        <v>800</v>
      </c>
      <c r="D423" s="19" t="n">
        <f aca="false">D424</f>
        <v>50000000</v>
      </c>
    </row>
    <row r="424" s="13" customFormat="true" ht="47.25" hidden="false" customHeight="false" outlineLevel="0" collapsed="false">
      <c r="A424" s="25" t="s">
        <v>18</v>
      </c>
      <c r="B424" s="18" t="s">
        <v>295</v>
      </c>
      <c r="C424" s="18" t="n">
        <v>810</v>
      </c>
      <c r="D424" s="19" t="n">
        <v>50000000</v>
      </c>
    </row>
    <row r="425" s="13" customFormat="true" ht="31.5" hidden="false" customHeight="false" outlineLevel="0" collapsed="false">
      <c r="A425" s="25" t="s">
        <v>296</v>
      </c>
      <c r="B425" s="18" t="s">
        <v>297</v>
      </c>
      <c r="C425" s="18"/>
      <c r="D425" s="19" t="n">
        <f aca="false">D426</f>
        <v>5000000</v>
      </c>
    </row>
    <row r="426" s="13" customFormat="true" ht="31.5" hidden="false" customHeight="false" outlineLevel="0" collapsed="false">
      <c r="A426" s="25" t="s">
        <v>254</v>
      </c>
      <c r="B426" s="18" t="s">
        <v>297</v>
      </c>
      <c r="C426" s="18" t="n">
        <v>400</v>
      </c>
      <c r="D426" s="19" t="n">
        <f aca="false">D427</f>
        <v>5000000</v>
      </c>
    </row>
    <row r="427" s="13" customFormat="true" ht="110.25" hidden="false" customHeight="false" outlineLevel="0" collapsed="false">
      <c r="A427" s="25" t="s">
        <v>277</v>
      </c>
      <c r="B427" s="18" t="s">
        <v>297</v>
      </c>
      <c r="C427" s="18" t="n">
        <v>460</v>
      </c>
      <c r="D427" s="19" t="n">
        <v>5000000</v>
      </c>
    </row>
    <row r="428" s="13" customFormat="true" ht="31.5" hidden="false" customHeight="false" outlineLevel="0" collapsed="false">
      <c r="A428" s="17" t="s">
        <v>298</v>
      </c>
      <c r="B428" s="18" t="s">
        <v>299</v>
      </c>
      <c r="C428" s="18"/>
      <c r="D428" s="19" t="n">
        <f aca="false">SUM(D429,D434,D437,D440)</f>
        <v>110960216.84</v>
      </c>
    </row>
    <row r="429" s="13" customFormat="true" ht="31.5" hidden="false" customHeight="false" outlineLevel="0" collapsed="false">
      <c r="A429" s="17" t="s">
        <v>300</v>
      </c>
      <c r="B429" s="18" t="s">
        <v>301</v>
      </c>
      <c r="C429" s="18"/>
      <c r="D429" s="19" t="n">
        <f aca="false">SUM(D430,D432)</f>
        <v>57600000</v>
      </c>
    </row>
    <row r="430" s="13" customFormat="true" ht="31.5" hidden="false" customHeight="false" outlineLevel="0" collapsed="false">
      <c r="A430" s="25" t="s">
        <v>254</v>
      </c>
      <c r="B430" s="18" t="s">
        <v>301</v>
      </c>
      <c r="C430" s="18" t="n">
        <v>400</v>
      </c>
      <c r="D430" s="19" t="n">
        <f aca="false">D431</f>
        <v>20600000</v>
      </c>
    </row>
    <row r="431" s="13" customFormat="true" ht="15.75" hidden="false" customHeight="false" outlineLevel="0" collapsed="false">
      <c r="A431" s="25" t="s">
        <v>255</v>
      </c>
      <c r="B431" s="18" t="s">
        <v>301</v>
      </c>
      <c r="C431" s="18" t="n">
        <v>410</v>
      </c>
      <c r="D431" s="19" t="n">
        <v>20600000</v>
      </c>
    </row>
    <row r="432" s="13" customFormat="true" ht="31.5" hidden="false" customHeight="false" outlineLevel="0" collapsed="false">
      <c r="A432" s="25" t="s">
        <v>14</v>
      </c>
      <c r="B432" s="18" t="s">
        <v>301</v>
      </c>
      <c r="C432" s="18" t="n">
        <v>600</v>
      </c>
      <c r="D432" s="19" t="n">
        <f aca="false">D433</f>
        <v>37000000</v>
      </c>
    </row>
    <row r="433" s="13" customFormat="true" ht="15.75" hidden="false" customHeight="false" outlineLevel="0" collapsed="false">
      <c r="A433" s="25" t="s">
        <v>65</v>
      </c>
      <c r="B433" s="18" t="s">
        <v>301</v>
      </c>
      <c r="C433" s="18" t="n">
        <v>620</v>
      </c>
      <c r="D433" s="19" t="n">
        <v>37000000</v>
      </c>
    </row>
    <row r="434" s="13" customFormat="true" ht="31.5" hidden="false" customHeight="false" outlineLevel="0" collapsed="false">
      <c r="A434" s="17" t="s">
        <v>302</v>
      </c>
      <c r="B434" s="18" t="s">
        <v>303</v>
      </c>
      <c r="C434" s="18"/>
      <c r="D434" s="19" t="n">
        <f aca="false">D435</f>
        <v>1000000</v>
      </c>
    </row>
    <row r="435" s="13" customFormat="true" ht="31.5" hidden="false" customHeight="false" outlineLevel="0" collapsed="false">
      <c r="A435" s="25" t="s">
        <v>14</v>
      </c>
      <c r="B435" s="18" t="s">
        <v>303</v>
      </c>
      <c r="C435" s="18" t="n">
        <v>600</v>
      </c>
      <c r="D435" s="19" t="n">
        <f aca="false">D436</f>
        <v>1000000</v>
      </c>
    </row>
    <row r="436" s="13" customFormat="true" ht="15.75" hidden="false" customHeight="false" outlineLevel="0" collapsed="false">
      <c r="A436" s="25" t="s">
        <v>65</v>
      </c>
      <c r="B436" s="18" t="s">
        <v>303</v>
      </c>
      <c r="C436" s="18" t="n">
        <v>620</v>
      </c>
      <c r="D436" s="43" t="n">
        <v>1000000</v>
      </c>
    </row>
    <row r="437" s="13" customFormat="true" ht="31.5" hidden="false" customHeight="false" outlineLevel="0" collapsed="false">
      <c r="A437" s="27" t="s">
        <v>304</v>
      </c>
      <c r="B437" s="18" t="s">
        <v>305</v>
      </c>
      <c r="C437" s="44"/>
      <c r="D437" s="19" t="n">
        <f aca="false">D438</f>
        <v>14800000</v>
      </c>
    </row>
    <row r="438" s="13" customFormat="true" ht="31.5" hidden="false" customHeight="false" outlineLevel="0" collapsed="false">
      <c r="A438" s="25" t="s">
        <v>254</v>
      </c>
      <c r="B438" s="18" t="s">
        <v>305</v>
      </c>
      <c r="C438" s="18" t="n">
        <v>400</v>
      </c>
      <c r="D438" s="49" t="n">
        <f aca="false">D439</f>
        <v>14800000</v>
      </c>
    </row>
    <row r="439" s="13" customFormat="true" ht="15.75" hidden="false" customHeight="false" outlineLevel="0" collapsed="false">
      <c r="A439" s="25" t="s">
        <v>255</v>
      </c>
      <c r="B439" s="18" t="s">
        <v>305</v>
      </c>
      <c r="C439" s="18" t="n">
        <v>410</v>
      </c>
      <c r="D439" s="43" t="n">
        <v>14800000</v>
      </c>
    </row>
    <row r="440" s="13" customFormat="true" ht="78.75" hidden="false" customHeight="false" outlineLevel="0" collapsed="false">
      <c r="A440" s="23" t="s">
        <v>306</v>
      </c>
      <c r="B440" s="21" t="s">
        <v>307</v>
      </c>
      <c r="C440" s="37"/>
      <c r="D440" s="22" t="n">
        <f aca="false">D441</f>
        <v>37560216.84</v>
      </c>
    </row>
    <row r="441" s="13" customFormat="true" ht="31.5" hidden="false" customHeight="false" outlineLevel="0" collapsed="false">
      <c r="A441" s="28" t="s">
        <v>27</v>
      </c>
      <c r="B441" s="21" t="s">
        <v>307</v>
      </c>
      <c r="C441" s="37" t="n">
        <v>200</v>
      </c>
      <c r="D441" s="22" t="n">
        <f aca="false">D442</f>
        <v>37560216.84</v>
      </c>
    </row>
    <row r="442" s="13" customFormat="true" ht="31.5" hidden="false" customHeight="false" outlineLevel="0" collapsed="false">
      <c r="A442" s="28" t="s">
        <v>28</v>
      </c>
      <c r="B442" s="21" t="s">
        <v>307</v>
      </c>
      <c r="C442" s="21" t="n">
        <v>240</v>
      </c>
      <c r="D442" s="38" t="n">
        <f aca="false">1878010.84+35682206</f>
        <v>37560216.84</v>
      </c>
    </row>
    <row r="443" s="13" customFormat="true" ht="15.75" hidden="false" customHeight="false" outlineLevel="0" collapsed="false">
      <c r="A443" s="17" t="s">
        <v>308</v>
      </c>
      <c r="B443" s="18" t="s">
        <v>309</v>
      </c>
      <c r="C443" s="18"/>
      <c r="D443" s="19" t="n">
        <f aca="false">SUM(D444,D451)</f>
        <v>60160000</v>
      </c>
    </row>
    <row r="444" s="13" customFormat="true" ht="15.75" hidden="false" customHeight="false" outlineLevel="0" collapsed="false">
      <c r="A444" s="17" t="s">
        <v>310</v>
      </c>
      <c r="B444" s="18" t="s">
        <v>311</v>
      </c>
      <c r="C444" s="18"/>
      <c r="D444" s="19" t="n">
        <f aca="false">SUM(D445,D447,D449)</f>
        <v>57160000</v>
      </c>
    </row>
    <row r="445" s="13" customFormat="true" ht="78.75" hidden="false" customHeight="false" outlineLevel="0" collapsed="false">
      <c r="A445" s="30" t="s">
        <v>78</v>
      </c>
      <c r="B445" s="18" t="s">
        <v>311</v>
      </c>
      <c r="C445" s="18" t="n">
        <v>100</v>
      </c>
      <c r="D445" s="19" t="n">
        <f aca="false">D446</f>
        <v>30000000</v>
      </c>
    </row>
    <row r="446" s="13" customFormat="true" ht="15.75" hidden="false" customHeight="false" outlineLevel="0" collapsed="false">
      <c r="A446" s="30" t="s">
        <v>89</v>
      </c>
      <c r="B446" s="18" t="s">
        <v>311</v>
      </c>
      <c r="C446" s="18" t="n">
        <v>110</v>
      </c>
      <c r="D446" s="19" t="n">
        <v>30000000</v>
      </c>
    </row>
    <row r="447" s="13" customFormat="true" ht="31.5" hidden="false" customHeight="false" outlineLevel="0" collapsed="false">
      <c r="A447" s="27" t="s">
        <v>27</v>
      </c>
      <c r="B447" s="18" t="s">
        <v>311</v>
      </c>
      <c r="C447" s="18" t="n">
        <v>200</v>
      </c>
      <c r="D447" s="19" t="n">
        <f aca="false">D448</f>
        <v>27000000</v>
      </c>
    </row>
    <row r="448" s="13" customFormat="true" ht="31.5" hidden="false" customHeight="false" outlineLevel="0" collapsed="false">
      <c r="A448" s="27" t="s">
        <v>28</v>
      </c>
      <c r="B448" s="18" t="s">
        <v>311</v>
      </c>
      <c r="C448" s="18" t="n">
        <v>240</v>
      </c>
      <c r="D448" s="19" t="n">
        <v>27000000</v>
      </c>
    </row>
    <row r="449" s="13" customFormat="true" ht="15.75" hidden="false" customHeight="false" outlineLevel="0" collapsed="false">
      <c r="A449" s="27" t="s">
        <v>17</v>
      </c>
      <c r="B449" s="18" t="s">
        <v>311</v>
      </c>
      <c r="C449" s="18" t="n">
        <v>800</v>
      </c>
      <c r="D449" s="19" t="n">
        <f aca="false">D450</f>
        <v>160000</v>
      </c>
    </row>
    <row r="450" s="13" customFormat="true" ht="15.75" hidden="false" customHeight="false" outlineLevel="0" collapsed="false">
      <c r="A450" s="27" t="s">
        <v>85</v>
      </c>
      <c r="B450" s="18" t="s">
        <v>311</v>
      </c>
      <c r="C450" s="18" t="n">
        <v>850</v>
      </c>
      <c r="D450" s="19" t="n">
        <v>160000</v>
      </c>
    </row>
    <row r="451" s="13" customFormat="true" ht="31.5" hidden="false" customHeight="false" outlineLevel="0" collapsed="false">
      <c r="A451" s="17" t="s">
        <v>312</v>
      </c>
      <c r="B451" s="18" t="s">
        <v>313</v>
      </c>
      <c r="C451" s="18"/>
      <c r="D451" s="19" t="n">
        <f aca="false">D452</f>
        <v>3000000</v>
      </c>
    </row>
    <row r="452" s="13" customFormat="true" ht="31.5" hidden="false" customHeight="false" outlineLevel="0" collapsed="false">
      <c r="A452" s="27" t="s">
        <v>27</v>
      </c>
      <c r="B452" s="18" t="s">
        <v>313</v>
      </c>
      <c r="C452" s="18" t="n">
        <v>200</v>
      </c>
      <c r="D452" s="19" t="n">
        <f aca="false">D453</f>
        <v>3000000</v>
      </c>
    </row>
    <row r="453" s="13" customFormat="true" ht="31.5" hidden="false" customHeight="false" outlineLevel="0" collapsed="false">
      <c r="A453" s="27" t="s">
        <v>28</v>
      </c>
      <c r="B453" s="18" t="s">
        <v>313</v>
      </c>
      <c r="C453" s="18" t="n">
        <v>240</v>
      </c>
      <c r="D453" s="29" t="n">
        <v>3000000</v>
      </c>
    </row>
    <row r="454" s="13" customFormat="true" ht="47.25" hidden="false" customHeight="false" outlineLevel="0" collapsed="false">
      <c r="A454" s="14" t="s">
        <v>314</v>
      </c>
      <c r="B454" s="15" t="s">
        <v>315</v>
      </c>
      <c r="C454" s="15"/>
      <c r="D454" s="50" t="n">
        <f aca="false">SUM(D455,D458,D461)</f>
        <v>112131661.79</v>
      </c>
    </row>
    <row r="455" s="13" customFormat="true" ht="31.5" hidden="false" customHeight="false" outlineLevel="0" collapsed="false">
      <c r="A455" s="25" t="s">
        <v>316</v>
      </c>
      <c r="B455" s="18" t="s">
        <v>317</v>
      </c>
      <c r="C455" s="44"/>
      <c r="D455" s="19" t="n">
        <f aca="false">D456</f>
        <v>10000000</v>
      </c>
    </row>
    <row r="456" s="13" customFormat="true" ht="31.5" hidden="false" customHeight="false" outlineLevel="0" collapsed="false">
      <c r="A456" s="25" t="s">
        <v>254</v>
      </c>
      <c r="B456" s="18" t="s">
        <v>317</v>
      </c>
      <c r="C456" s="44" t="n">
        <v>400</v>
      </c>
      <c r="D456" s="19" t="n">
        <f aca="false">D457</f>
        <v>10000000</v>
      </c>
    </row>
    <row r="457" s="13" customFormat="true" ht="15.75" hidden="false" customHeight="false" outlineLevel="0" collapsed="false">
      <c r="A457" s="25" t="s">
        <v>255</v>
      </c>
      <c r="B457" s="18" t="s">
        <v>317</v>
      </c>
      <c r="C457" s="18" t="n">
        <v>410</v>
      </c>
      <c r="D457" s="49" t="n">
        <v>10000000</v>
      </c>
    </row>
    <row r="458" s="13" customFormat="true" ht="31.5" hidden="false" customHeight="false" outlineLevel="0" collapsed="false">
      <c r="A458" s="27" t="s">
        <v>318</v>
      </c>
      <c r="B458" s="18" t="s">
        <v>319</v>
      </c>
      <c r="C458" s="18"/>
      <c r="D458" s="29" t="n">
        <f aca="false">D459</f>
        <v>733420</v>
      </c>
    </row>
    <row r="459" s="13" customFormat="true" ht="31.5" hidden="false" customHeight="false" outlineLevel="0" collapsed="false">
      <c r="A459" s="27" t="s">
        <v>14</v>
      </c>
      <c r="B459" s="18" t="s">
        <v>319</v>
      </c>
      <c r="C459" s="18" t="n">
        <v>600</v>
      </c>
      <c r="D459" s="29" t="n">
        <f aca="false">D460</f>
        <v>733420</v>
      </c>
    </row>
    <row r="460" s="13" customFormat="true" ht="15.75" hidden="false" customHeight="false" outlineLevel="0" collapsed="false">
      <c r="A460" s="27" t="s">
        <v>15</v>
      </c>
      <c r="B460" s="18" t="s">
        <v>319</v>
      </c>
      <c r="C460" s="18" t="n">
        <v>610</v>
      </c>
      <c r="D460" s="29" t="n">
        <v>733420</v>
      </c>
    </row>
    <row r="461" s="13" customFormat="true" ht="63" hidden="false" customHeight="false" outlineLevel="0" collapsed="false">
      <c r="A461" s="23" t="s">
        <v>320</v>
      </c>
      <c r="B461" s="21" t="s">
        <v>321</v>
      </c>
      <c r="C461" s="21"/>
      <c r="D461" s="22" t="n">
        <f aca="false">D462</f>
        <v>101398241.79</v>
      </c>
    </row>
    <row r="462" s="13" customFormat="true" ht="31.5" hidden="false" customHeight="false" outlineLevel="0" collapsed="false">
      <c r="A462" s="23" t="s">
        <v>254</v>
      </c>
      <c r="B462" s="21" t="s">
        <v>321</v>
      </c>
      <c r="C462" s="21" t="n">
        <v>400</v>
      </c>
      <c r="D462" s="22" t="n">
        <f aca="false">D463</f>
        <v>101398241.79</v>
      </c>
    </row>
    <row r="463" s="13" customFormat="true" ht="15.75" hidden="false" customHeight="false" outlineLevel="0" collapsed="false">
      <c r="A463" s="23" t="s">
        <v>255</v>
      </c>
      <c r="B463" s="21" t="s">
        <v>321</v>
      </c>
      <c r="C463" s="21" t="n">
        <v>410</v>
      </c>
      <c r="D463" s="22" t="n">
        <f aca="false">1013982.42+100384259.37</f>
        <v>101398241.79</v>
      </c>
    </row>
    <row r="464" s="13" customFormat="true" ht="47.25" hidden="false" customHeight="false" outlineLevel="0" collapsed="false">
      <c r="A464" s="14" t="s">
        <v>322</v>
      </c>
      <c r="B464" s="15" t="s">
        <v>323</v>
      </c>
      <c r="C464" s="15"/>
      <c r="D464" s="16" t="n">
        <f aca="false">D465+D476</f>
        <v>49655000</v>
      </c>
    </row>
    <row r="465" s="13" customFormat="true" ht="31.5" hidden="false" customHeight="false" outlineLevel="0" collapsed="false">
      <c r="A465" s="17" t="s">
        <v>324</v>
      </c>
      <c r="B465" s="18" t="s">
        <v>325</v>
      </c>
      <c r="C465" s="18"/>
      <c r="D465" s="29" t="n">
        <f aca="false">D466+D473</f>
        <v>34555000</v>
      </c>
    </row>
    <row r="466" s="13" customFormat="true" ht="63" hidden="false" customHeight="false" outlineLevel="0" collapsed="false">
      <c r="A466" s="17" t="s">
        <v>326</v>
      </c>
      <c r="B466" s="18" t="s">
        <v>327</v>
      </c>
      <c r="C466" s="18"/>
      <c r="D466" s="29" t="n">
        <f aca="false">SUM(D467,D469,D471)</f>
        <v>33655000</v>
      </c>
    </row>
    <row r="467" s="13" customFormat="true" ht="78.75" hidden="false" customHeight="false" outlineLevel="0" collapsed="false">
      <c r="A467" s="30" t="s">
        <v>78</v>
      </c>
      <c r="B467" s="18" t="s">
        <v>327</v>
      </c>
      <c r="C467" s="18" t="n">
        <v>100</v>
      </c>
      <c r="D467" s="29" t="n">
        <f aca="false">D468</f>
        <v>29400000</v>
      </c>
    </row>
    <row r="468" s="13" customFormat="true" ht="15.75" hidden="false" customHeight="false" outlineLevel="0" collapsed="false">
      <c r="A468" s="30" t="s">
        <v>89</v>
      </c>
      <c r="B468" s="18" t="s">
        <v>327</v>
      </c>
      <c r="C468" s="18" t="n">
        <v>110</v>
      </c>
      <c r="D468" s="29" t="n">
        <v>29400000</v>
      </c>
    </row>
    <row r="469" s="13" customFormat="true" ht="31.5" hidden="false" customHeight="false" outlineLevel="0" collapsed="false">
      <c r="A469" s="27" t="s">
        <v>27</v>
      </c>
      <c r="B469" s="18" t="s">
        <v>327</v>
      </c>
      <c r="C469" s="18" t="n">
        <v>200</v>
      </c>
      <c r="D469" s="29" t="n">
        <f aca="false">D470</f>
        <v>4200000</v>
      </c>
    </row>
    <row r="470" s="13" customFormat="true" ht="31.5" hidden="false" customHeight="false" outlineLevel="0" collapsed="false">
      <c r="A470" s="27" t="s">
        <v>28</v>
      </c>
      <c r="B470" s="18" t="s">
        <v>327</v>
      </c>
      <c r="C470" s="18" t="n">
        <v>240</v>
      </c>
      <c r="D470" s="29" t="n">
        <v>4200000</v>
      </c>
    </row>
    <row r="471" s="13" customFormat="true" ht="15.75" hidden="false" customHeight="false" outlineLevel="0" collapsed="false">
      <c r="A471" s="27" t="s">
        <v>17</v>
      </c>
      <c r="B471" s="18" t="s">
        <v>327</v>
      </c>
      <c r="C471" s="18" t="n">
        <v>800</v>
      </c>
      <c r="D471" s="29" t="n">
        <f aca="false">D472</f>
        <v>55000</v>
      </c>
    </row>
    <row r="472" s="13" customFormat="true" ht="15.75" hidden="false" customHeight="false" outlineLevel="0" collapsed="false">
      <c r="A472" s="27" t="s">
        <v>85</v>
      </c>
      <c r="B472" s="18" t="s">
        <v>327</v>
      </c>
      <c r="C472" s="18" t="n">
        <v>850</v>
      </c>
      <c r="D472" s="29" t="n">
        <v>55000</v>
      </c>
    </row>
    <row r="473" s="13" customFormat="true" ht="31.5" hidden="false" customHeight="false" outlineLevel="0" collapsed="false">
      <c r="A473" s="17" t="s">
        <v>328</v>
      </c>
      <c r="B473" s="18" t="s">
        <v>329</v>
      </c>
      <c r="C473" s="18"/>
      <c r="D473" s="29" t="n">
        <f aca="false">D474</f>
        <v>900000</v>
      </c>
    </row>
    <row r="474" s="13" customFormat="true" ht="31.5" hidden="false" customHeight="false" outlineLevel="0" collapsed="false">
      <c r="A474" s="27" t="s">
        <v>27</v>
      </c>
      <c r="B474" s="18" t="s">
        <v>329</v>
      </c>
      <c r="C474" s="18" t="n">
        <v>200</v>
      </c>
      <c r="D474" s="29" t="n">
        <f aca="false">D475</f>
        <v>900000</v>
      </c>
    </row>
    <row r="475" s="13" customFormat="true" ht="31.5" hidden="false" customHeight="false" outlineLevel="0" collapsed="false">
      <c r="A475" s="27" t="s">
        <v>28</v>
      </c>
      <c r="B475" s="18" t="s">
        <v>329</v>
      </c>
      <c r="C475" s="18" t="n">
        <v>240</v>
      </c>
      <c r="D475" s="29" t="n">
        <v>900000</v>
      </c>
    </row>
    <row r="476" s="13" customFormat="true" ht="47.25" hidden="false" customHeight="false" outlineLevel="0" collapsed="false">
      <c r="A476" s="17" t="s">
        <v>330</v>
      </c>
      <c r="B476" s="18" t="s">
        <v>331</v>
      </c>
      <c r="C476" s="18"/>
      <c r="D476" s="19" t="n">
        <f aca="false">D477+D480+D483+D486+D489</f>
        <v>15100000</v>
      </c>
    </row>
    <row r="477" s="13" customFormat="true" ht="31.5" hidden="false" customHeight="false" outlineLevel="0" collapsed="false">
      <c r="A477" s="17" t="s">
        <v>332</v>
      </c>
      <c r="B477" s="18" t="s">
        <v>333</v>
      </c>
      <c r="C477" s="18"/>
      <c r="D477" s="19" t="n">
        <f aca="false">D478</f>
        <v>800000</v>
      </c>
    </row>
    <row r="478" s="13" customFormat="true" ht="31.5" hidden="false" customHeight="false" outlineLevel="0" collapsed="false">
      <c r="A478" s="25" t="s">
        <v>14</v>
      </c>
      <c r="B478" s="18" t="s">
        <v>333</v>
      </c>
      <c r="C478" s="18" t="n">
        <v>600</v>
      </c>
      <c r="D478" s="19" t="n">
        <f aca="false">D479</f>
        <v>800000</v>
      </c>
    </row>
    <row r="479" s="13" customFormat="true" ht="15.75" hidden="false" customHeight="false" outlineLevel="0" collapsed="false">
      <c r="A479" s="25" t="s">
        <v>15</v>
      </c>
      <c r="B479" s="18" t="s">
        <v>333</v>
      </c>
      <c r="C479" s="18" t="n">
        <v>610</v>
      </c>
      <c r="D479" s="29" t="n">
        <v>800000</v>
      </c>
    </row>
    <row r="480" s="13" customFormat="true" ht="31.5" hidden="false" customHeight="false" outlineLevel="0" collapsed="false">
      <c r="A480" s="17" t="s">
        <v>334</v>
      </c>
      <c r="B480" s="18" t="s">
        <v>335</v>
      </c>
      <c r="C480" s="18"/>
      <c r="D480" s="19" t="n">
        <f aca="false">D481</f>
        <v>13000000</v>
      </c>
    </row>
    <row r="481" s="13" customFormat="true" ht="31.5" hidden="false" customHeight="false" outlineLevel="0" collapsed="false">
      <c r="A481" s="27" t="s">
        <v>27</v>
      </c>
      <c r="B481" s="18" t="s">
        <v>335</v>
      </c>
      <c r="C481" s="18" t="n">
        <v>200</v>
      </c>
      <c r="D481" s="19" t="n">
        <f aca="false">D482</f>
        <v>13000000</v>
      </c>
    </row>
    <row r="482" s="13" customFormat="true" ht="31.5" hidden="false" customHeight="false" outlineLevel="0" collapsed="false">
      <c r="A482" s="27" t="s">
        <v>28</v>
      </c>
      <c r="B482" s="18" t="s">
        <v>335</v>
      </c>
      <c r="C482" s="18" t="n">
        <v>240</v>
      </c>
      <c r="D482" s="19" t="n">
        <v>13000000</v>
      </c>
    </row>
    <row r="483" s="13" customFormat="true" ht="31.5" hidden="false" customHeight="false" outlineLevel="0" collapsed="false">
      <c r="A483" s="17" t="s">
        <v>336</v>
      </c>
      <c r="B483" s="18" t="s">
        <v>337</v>
      </c>
      <c r="C483" s="18"/>
      <c r="D483" s="19" t="n">
        <f aca="false">D484</f>
        <v>250000</v>
      </c>
    </row>
    <row r="484" s="13" customFormat="true" ht="31.5" hidden="false" customHeight="false" outlineLevel="0" collapsed="false">
      <c r="A484" s="27" t="s">
        <v>14</v>
      </c>
      <c r="B484" s="18" t="s">
        <v>337</v>
      </c>
      <c r="C484" s="18" t="n">
        <v>600</v>
      </c>
      <c r="D484" s="19" t="n">
        <f aca="false">D485</f>
        <v>250000</v>
      </c>
    </row>
    <row r="485" s="13" customFormat="true" ht="31.5" hidden="false" customHeight="false" outlineLevel="0" collapsed="false">
      <c r="A485" s="25" t="s">
        <v>16</v>
      </c>
      <c r="B485" s="18" t="s">
        <v>337</v>
      </c>
      <c r="C485" s="18" t="n">
        <v>630</v>
      </c>
      <c r="D485" s="19" t="n">
        <v>250000</v>
      </c>
    </row>
    <row r="486" s="13" customFormat="true" ht="31.5" hidden="false" customHeight="false" outlineLevel="0" collapsed="false">
      <c r="A486" s="17" t="s">
        <v>338</v>
      </c>
      <c r="B486" s="18" t="s">
        <v>339</v>
      </c>
      <c r="C486" s="18"/>
      <c r="D486" s="19" t="n">
        <f aca="false">D487</f>
        <v>150000</v>
      </c>
    </row>
    <row r="487" s="13" customFormat="true" ht="31.5" hidden="false" customHeight="false" outlineLevel="0" collapsed="false">
      <c r="A487" s="25" t="s">
        <v>14</v>
      </c>
      <c r="B487" s="18" t="s">
        <v>339</v>
      </c>
      <c r="C487" s="18" t="n">
        <v>600</v>
      </c>
      <c r="D487" s="19" t="n">
        <f aca="false">D488</f>
        <v>150000</v>
      </c>
    </row>
    <row r="488" s="13" customFormat="true" ht="15.75" hidden="false" customHeight="false" outlineLevel="0" collapsed="false">
      <c r="A488" s="25" t="s">
        <v>15</v>
      </c>
      <c r="B488" s="18" t="s">
        <v>339</v>
      </c>
      <c r="C488" s="18" t="n">
        <v>610</v>
      </c>
      <c r="D488" s="19" t="n">
        <v>150000</v>
      </c>
    </row>
    <row r="489" s="13" customFormat="true" ht="47.25" hidden="false" customHeight="false" outlineLevel="0" collapsed="false">
      <c r="A489" s="17" t="s">
        <v>340</v>
      </c>
      <c r="B489" s="18" t="s">
        <v>341</v>
      </c>
      <c r="C489" s="18"/>
      <c r="D489" s="19" t="n">
        <f aca="false">D490</f>
        <v>900000</v>
      </c>
    </row>
    <row r="490" s="13" customFormat="true" ht="31.5" hidden="false" customHeight="false" outlineLevel="0" collapsed="false">
      <c r="A490" s="27" t="s">
        <v>14</v>
      </c>
      <c r="B490" s="18" t="s">
        <v>341</v>
      </c>
      <c r="C490" s="18" t="n">
        <v>600</v>
      </c>
      <c r="D490" s="19" t="n">
        <f aca="false">D491</f>
        <v>900000</v>
      </c>
    </row>
    <row r="491" s="13" customFormat="true" ht="31.5" hidden="false" customHeight="false" outlineLevel="0" collapsed="false">
      <c r="A491" s="25" t="s">
        <v>16</v>
      </c>
      <c r="B491" s="18" t="s">
        <v>341</v>
      </c>
      <c r="C491" s="18" t="n">
        <v>630</v>
      </c>
      <c r="D491" s="19" t="n">
        <v>900000</v>
      </c>
    </row>
    <row r="492" s="13" customFormat="true" ht="47.25" hidden="false" customHeight="false" outlineLevel="0" collapsed="false">
      <c r="A492" s="14" t="s">
        <v>342</v>
      </c>
      <c r="B492" s="15" t="s">
        <v>343</v>
      </c>
      <c r="C492" s="15"/>
      <c r="D492" s="16" t="n">
        <f aca="false">SUM(D493,D503)</f>
        <v>28718970.84</v>
      </c>
    </row>
    <row r="493" s="13" customFormat="true" ht="31.5" hidden="false" customHeight="false" outlineLevel="0" collapsed="false">
      <c r="A493" s="25" t="s">
        <v>344</v>
      </c>
      <c r="B493" s="18" t="s">
        <v>345</v>
      </c>
      <c r="C493" s="18"/>
      <c r="D493" s="19" t="n">
        <f aca="false">SUM(D494,D497,D500)</f>
        <v>2118970.84</v>
      </c>
    </row>
    <row r="494" s="13" customFormat="true" ht="78.75" hidden="false" customHeight="false" outlineLevel="0" collapsed="false">
      <c r="A494" s="25" t="s">
        <v>346</v>
      </c>
      <c r="B494" s="18" t="s">
        <v>347</v>
      </c>
      <c r="C494" s="18"/>
      <c r="D494" s="19" t="n">
        <f aca="false">D495</f>
        <v>300000</v>
      </c>
    </row>
    <row r="495" s="13" customFormat="true" ht="15.75" hidden="false" customHeight="false" outlineLevel="0" collapsed="false">
      <c r="A495" s="25" t="s">
        <v>17</v>
      </c>
      <c r="B495" s="18" t="s">
        <v>347</v>
      </c>
      <c r="C495" s="18" t="n">
        <v>800</v>
      </c>
      <c r="D495" s="19" t="n">
        <f aca="false">D496</f>
        <v>300000</v>
      </c>
    </row>
    <row r="496" s="13" customFormat="true" ht="47.25" hidden="false" customHeight="false" outlineLevel="0" collapsed="false">
      <c r="A496" s="25" t="s">
        <v>18</v>
      </c>
      <c r="B496" s="18" t="s">
        <v>347</v>
      </c>
      <c r="C496" s="18" t="n">
        <v>810</v>
      </c>
      <c r="D496" s="19" t="n">
        <v>300000</v>
      </c>
    </row>
    <row r="497" s="13" customFormat="true" ht="31.5" hidden="false" customHeight="false" outlineLevel="0" collapsed="false">
      <c r="A497" s="23" t="s">
        <v>348</v>
      </c>
      <c r="B497" s="21" t="s">
        <v>349</v>
      </c>
      <c r="C497" s="21"/>
      <c r="D497" s="22" t="n">
        <f aca="false">D498</f>
        <v>1000000</v>
      </c>
    </row>
    <row r="498" s="13" customFormat="true" ht="15.75" hidden="false" customHeight="false" outlineLevel="0" collapsed="false">
      <c r="A498" s="23" t="s">
        <v>17</v>
      </c>
      <c r="B498" s="21" t="s">
        <v>349</v>
      </c>
      <c r="C498" s="21" t="n">
        <v>800</v>
      </c>
      <c r="D498" s="22" t="n">
        <f aca="false">D499</f>
        <v>1000000</v>
      </c>
    </row>
    <row r="499" s="13" customFormat="true" ht="47.25" hidden="false" customHeight="false" outlineLevel="0" collapsed="false">
      <c r="A499" s="23" t="s">
        <v>18</v>
      </c>
      <c r="B499" s="21" t="s">
        <v>349</v>
      </c>
      <c r="C499" s="21" t="n">
        <v>810</v>
      </c>
      <c r="D499" s="22" t="n">
        <f aca="false">100000+900000</f>
        <v>1000000</v>
      </c>
    </row>
    <row r="500" s="13" customFormat="true" ht="63" hidden="false" customHeight="false" outlineLevel="0" collapsed="false">
      <c r="A500" s="23" t="s">
        <v>350</v>
      </c>
      <c r="B500" s="21" t="s">
        <v>351</v>
      </c>
      <c r="C500" s="21"/>
      <c r="D500" s="22" t="n">
        <f aca="false">D501</f>
        <v>818970.84</v>
      </c>
    </row>
    <row r="501" s="13" customFormat="true" ht="15.75" hidden="false" customHeight="false" outlineLevel="0" collapsed="false">
      <c r="A501" s="23" t="s">
        <v>17</v>
      </c>
      <c r="B501" s="21" t="s">
        <v>351</v>
      </c>
      <c r="C501" s="21" t="n">
        <v>800</v>
      </c>
      <c r="D501" s="22" t="n">
        <f aca="false">D502</f>
        <v>818970.84</v>
      </c>
    </row>
    <row r="502" s="13" customFormat="true" ht="47.25" hidden="false" customHeight="false" outlineLevel="0" collapsed="false">
      <c r="A502" s="23" t="s">
        <v>18</v>
      </c>
      <c r="B502" s="21" t="s">
        <v>351</v>
      </c>
      <c r="C502" s="21" t="n">
        <v>810</v>
      </c>
      <c r="D502" s="22" t="n">
        <f aca="false">100000+718970.84</f>
        <v>818970.84</v>
      </c>
    </row>
    <row r="503" s="13" customFormat="true" ht="31.5" hidden="false" customHeight="false" outlineLevel="0" collapsed="false">
      <c r="A503" s="25" t="s">
        <v>352</v>
      </c>
      <c r="B503" s="18" t="s">
        <v>353</v>
      </c>
      <c r="C503" s="18"/>
      <c r="D503" s="19" t="n">
        <f aca="false">SUM(D504,D507,D510,D513)</f>
        <v>26600000</v>
      </c>
    </row>
    <row r="504" s="13" customFormat="true" ht="47.25" hidden="false" customHeight="false" outlineLevel="0" collapsed="false">
      <c r="A504" s="25" t="s">
        <v>354</v>
      </c>
      <c r="B504" s="18" t="s">
        <v>355</v>
      </c>
      <c r="C504" s="18"/>
      <c r="D504" s="19" t="n">
        <f aca="false">SUM(D505)</f>
        <v>1500000</v>
      </c>
    </row>
    <row r="505" s="13" customFormat="true" ht="31.5" hidden="false" customHeight="false" outlineLevel="0" collapsed="false">
      <c r="A505" s="27" t="s">
        <v>14</v>
      </c>
      <c r="B505" s="18" t="s">
        <v>355</v>
      </c>
      <c r="C505" s="18" t="n">
        <v>600</v>
      </c>
      <c r="D505" s="19" t="n">
        <f aca="false">D506</f>
        <v>1500000</v>
      </c>
    </row>
    <row r="506" s="13" customFormat="true" ht="31.5" hidden="false" customHeight="false" outlineLevel="0" collapsed="false">
      <c r="A506" s="27" t="s">
        <v>16</v>
      </c>
      <c r="B506" s="18" t="s">
        <v>355</v>
      </c>
      <c r="C506" s="18" t="n">
        <v>630</v>
      </c>
      <c r="D506" s="19" t="n">
        <v>1500000</v>
      </c>
    </row>
    <row r="507" s="13" customFormat="true" ht="31.5" hidden="false" customHeight="false" outlineLevel="0" collapsed="false">
      <c r="A507" s="25" t="s">
        <v>356</v>
      </c>
      <c r="B507" s="18" t="s">
        <v>357</v>
      </c>
      <c r="C507" s="18"/>
      <c r="D507" s="19" t="n">
        <f aca="false">D508</f>
        <v>10100000</v>
      </c>
    </row>
    <row r="508" s="13" customFormat="true" ht="15.75" hidden="false" customHeight="false" outlineLevel="0" collapsed="false">
      <c r="A508" s="25" t="s">
        <v>17</v>
      </c>
      <c r="B508" s="18" t="s">
        <v>357</v>
      </c>
      <c r="C508" s="18" t="n">
        <v>800</v>
      </c>
      <c r="D508" s="19" t="n">
        <f aca="false">D509</f>
        <v>10100000</v>
      </c>
    </row>
    <row r="509" s="13" customFormat="true" ht="47.25" hidden="false" customHeight="false" outlineLevel="0" collapsed="false">
      <c r="A509" s="25" t="s">
        <v>18</v>
      </c>
      <c r="B509" s="18" t="s">
        <v>357</v>
      </c>
      <c r="C509" s="18" t="n">
        <v>810</v>
      </c>
      <c r="D509" s="19" t="n">
        <v>10100000</v>
      </c>
    </row>
    <row r="510" s="13" customFormat="true" ht="141.75" hidden="false" customHeight="false" outlineLevel="0" collapsed="false">
      <c r="A510" s="51" t="s">
        <v>358</v>
      </c>
      <c r="B510" s="18" t="s">
        <v>359</v>
      </c>
      <c r="C510" s="18"/>
      <c r="D510" s="29" t="n">
        <f aca="false">D511</f>
        <v>10000000</v>
      </c>
    </row>
    <row r="511" s="13" customFormat="true" ht="31.5" hidden="false" customHeight="false" outlineLevel="0" collapsed="false">
      <c r="A511" s="27" t="s">
        <v>14</v>
      </c>
      <c r="B511" s="18" t="s">
        <v>359</v>
      </c>
      <c r="C511" s="18" t="n">
        <v>600</v>
      </c>
      <c r="D511" s="29" t="n">
        <f aca="false">D512</f>
        <v>10000000</v>
      </c>
    </row>
    <row r="512" s="13" customFormat="true" ht="31.5" hidden="false" customHeight="false" outlineLevel="0" collapsed="false">
      <c r="A512" s="27" t="s">
        <v>16</v>
      </c>
      <c r="B512" s="18" t="s">
        <v>359</v>
      </c>
      <c r="C512" s="18" t="n">
        <v>630</v>
      </c>
      <c r="D512" s="29" t="n">
        <v>10000000</v>
      </c>
    </row>
    <row r="513" s="13" customFormat="true" ht="31.5" hidden="false" customHeight="false" outlineLevel="0" collapsed="false">
      <c r="A513" s="25" t="s">
        <v>360</v>
      </c>
      <c r="B513" s="18" t="s">
        <v>361</v>
      </c>
      <c r="C513" s="52"/>
      <c r="D513" s="29" t="n">
        <f aca="false">D514</f>
        <v>5000000</v>
      </c>
    </row>
    <row r="514" s="13" customFormat="true" ht="31.5" hidden="false" customHeight="false" outlineLevel="0" collapsed="false">
      <c r="A514" s="27" t="s">
        <v>27</v>
      </c>
      <c r="B514" s="18" t="s">
        <v>361</v>
      </c>
      <c r="C514" s="18" t="n">
        <v>200</v>
      </c>
      <c r="D514" s="29" t="n">
        <f aca="false">D515</f>
        <v>5000000</v>
      </c>
    </row>
    <row r="515" s="13" customFormat="true" ht="31.5" hidden="false" customHeight="false" outlineLevel="0" collapsed="false">
      <c r="A515" s="27" t="s">
        <v>28</v>
      </c>
      <c r="B515" s="18" t="s">
        <v>361</v>
      </c>
      <c r="C515" s="18" t="n">
        <v>240</v>
      </c>
      <c r="D515" s="19" t="n">
        <v>5000000</v>
      </c>
    </row>
    <row r="516" s="13" customFormat="true" ht="47.25" hidden="false" customHeight="false" outlineLevel="0" collapsed="false">
      <c r="A516" s="14" t="s">
        <v>362</v>
      </c>
      <c r="B516" s="15" t="s">
        <v>363</v>
      </c>
      <c r="C516" s="15"/>
      <c r="D516" s="16" t="n">
        <f aca="false">SUM(D517,D536)</f>
        <v>41867588</v>
      </c>
    </row>
    <row r="517" s="13" customFormat="true" ht="31.5" hidden="false" customHeight="false" outlineLevel="0" collapsed="false">
      <c r="A517" s="25" t="s">
        <v>364</v>
      </c>
      <c r="B517" s="18" t="s">
        <v>365</v>
      </c>
      <c r="C517" s="18"/>
      <c r="D517" s="19" t="n">
        <f aca="false">SUM(D518,D521,D527,D530,D533,D524)</f>
        <v>4406702</v>
      </c>
    </row>
    <row r="518" s="13" customFormat="true" ht="31.5" hidden="false" customHeight="false" outlineLevel="0" collapsed="false">
      <c r="A518" s="25" t="s">
        <v>366</v>
      </c>
      <c r="B518" s="18" t="s">
        <v>367</v>
      </c>
      <c r="C518" s="18"/>
      <c r="D518" s="19" t="n">
        <f aca="false">D519</f>
        <v>100000</v>
      </c>
    </row>
    <row r="519" s="13" customFormat="true" ht="31.5" hidden="false" customHeight="false" outlineLevel="0" collapsed="false">
      <c r="A519" s="27" t="s">
        <v>27</v>
      </c>
      <c r="B519" s="18" t="s">
        <v>367</v>
      </c>
      <c r="C519" s="18" t="n">
        <v>200</v>
      </c>
      <c r="D519" s="19" t="n">
        <f aca="false">D520</f>
        <v>100000</v>
      </c>
    </row>
    <row r="520" s="13" customFormat="true" ht="31.5" hidden="false" customHeight="false" outlineLevel="0" collapsed="false">
      <c r="A520" s="27" t="s">
        <v>28</v>
      </c>
      <c r="B520" s="18" t="s">
        <v>367</v>
      </c>
      <c r="C520" s="18" t="n">
        <v>240</v>
      </c>
      <c r="D520" s="19" t="n">
        <v>100000</v>
      </c>
    </row>
    <row r="521" s="13" customFormat="true" ht="63" hidden="false" customHeight="false" outlineLevel="0" collapsed="false">
      <c r="A521" s="23" t="s">
        <v>368</v>
      </c>
      <c r="B521" s="21" t="s">
        <v>369</v>
      </c>
      <c r="C521" s="21"/>
      <c r="D521" s="22" t="n">
        <f aca="false">D522</f>
        <v>600026</v>
      </c>
    </row>
    <row r="522" s="13" customFormat="true" ht="31.5" hidden="false" customHeight="false" outlineLevel="0" collapsed="false">
      <c r="A522" s="28" t="s">
        <v>27</v>
      </c>
      <c r="B522" s="21" t="s">
        <v>369</v>
      </c>
      <c r="C522" s="21" t="n">
        <v>200</v>
      </c>
      <c r="D522" s="22" t="n">
        <f aca="false">D523</f>
        <v>600026</v>
      </c>
    </row>
    <row r="523" s="13" customFormat="true" ht="31.5" hidden="false" customHeight="false" outlineLevel="0" collapsed="false">
      <c r="A523" s="28" t="s">
        <v>28</v>
      </c>
      <c r="B523" s="21" t="s">
        <v>369</v>
      </c>
      <c r="C523" s="21" t="n">
        <v>240</v>
      </c>
      <c r="D523" s="22" t="n">
        <f aca="false">120005+480021</f>
        <v>600026</v>
      </c>
    </row>
    <row r="524" s="13" customFormat="true" ht="78.75" hidden="false" customHeight="false" outlineLevel="0" collapsed="false">
      <c r="A524" s="23" t="s">
        <v>370</v>
      </c>
      <c r="B524" s="21" t="s">
        <v>371</v>
      </c>
      <c r="C524" s="21"/>
      <c r="D524" s="22" t="n">
        <f aca="false">D525</f>
        <v>1000000</v>
      </c>
    </row>
    <row r="525" s="13" customFormat="true" ht="31.5" hidden="false" customHeight="false" outlineLevel="0" collapsed="false">
      <c r="A525" s="28" t="s">
        <v>27</v>
      </c>
      <c r="B525" s="21" t="s">
        <v>371</v>
      </c>
      <c r="C525" s="21" t="n">
        <v>200</v>
      </c>
      <c r="D525" s="22" t="n">
        <f aca="false">D526</f>
        <v>1000000</v>
      </c>
    </row>
    <row r="526" s="13" customFormat="true" ht="31.5" hidden="false" customHeight="false" outlineLevel="0" collapsed="false">
      <c r="A526" s="28" t="s">
        <v>28</v>
      </c>
      <c r="B526" s="21" t="s">
        <v>371</v>
      </c>
      <c r="C526" s="21" t="n">
        <v>240</v>
      </c>
      <c r="D526" s="22" t="n">
        <f aca="false">200000+800000</f>
        <v>1000000</v>
      </c>
    </row>
    <row r="527" s="13" customFormat="true" ht="63" hidden="false" customHeight="false" outlineLevel="0" collapsed="false">
      <c r="A527" s="23" t="s">
        <v>372</v>
      </c>
      <c r="B527" s="21" t="s">
        <v>373</v>
      </c>
      <c r="C527" s="21"/>
      <c r="D527" s="22" t="n">
        <f aca="false">D528</f>
        <v>556676</v>
      </c>
    </row>
    <row r="528" s="13" customFormat="true" ht="31.5" hidden="false" customHeight="false" outlineLevel="0" collapsed="false">
      <c r="A528" s="28" t="s">
        <v>27</v>
      </c>
      <c r="B528" s="21" t="s">
        <v>373</v>
      </c>
      <c r="C528" s="21" t="n">
        <v>200</v>
      </c>
      <c r="D528" s="22" t="n">
        <f aca="false">D529</f>
        <v>556676</v>
      </c>
    </row>
    <row r="529" s="13" customFormat="true" ht="31.5" hidden="false" customHeight="false" outlineLevel="0" collapsed="false">
      <c r="A529" s="28" t="s">
        <v>28</v>
      </c>
      <c r="B529" s="21" t="s">
        <v>373</v>
      </c>
      <c r="C529" s="21" t="n">
        <v>240</v>
      </c>
      <c r="D529" s="22" t="n">
        <f aca="false">111335+445341</f>
        <v>556676</v>
      </c>
    </row>
    <row r="530" s="13" customFormat="true" ht="47.25" hidden="false" customHeight="false" outlineLevel="0" collapsed="false">
      <c r="A530" s="25" t="s">
        <v>374</v>
      </c>
      <c r="B530" s="18" t="s">
        <v>375</v>
      </c>
      <c r="C530" s="18"/>
      <c r="D530" s="19" t="n">
        <f aca="false">D531</f>
        <v>150000</v>
      </c>
    </row>
    <row r="531" s="13" customFormat="true" ht="31.5" hidden="false" customHeight="false" outlineLevel="0" collapsed="false">
      <c r="A531" s="27" t="s">
        <v>27</v>
      </c>
      <c r="B531" s="18" t="s">
        <v>375</v>
      </c>
      <c r="C531" s="18" t="n">
        <v>200</v>
      </c>
      <c r="D531" s="19" t="n">
        <f aca="false">D532</f>
        <v>150000</v>
      </c>
    </row>
    <row r="532" s="13" customFormat="true" ht="31.5" hidden="false" customHeight="false" outlineLevel="0" collapsed="false">
      <c r="A532" s="27" t="s">
        <v>28</v>
      </c>
      <c r="B532" s="18" t="s">
        <v>375</v>
      </c>
      <c r="C532" s="18" t="n">
        <v>240</v>
      </c>
      <c r="D532" s="19" t="n">
        <v>150000</v>
      </c>
    </row>
    <row r="533" s="13" customFormat="true" ht="31.5" hidden="false" customHeight="false" outlineLevel="0" collapsed="false">
      <c r="A533" s="25" t="s">
        <v>376</v>
      </c>
      <c r="B533" s="18" t="s">
        <v>377</v>
      </c>
      <c r="C533" s="18"/>
      <c r="D533" s="19" t="n">
        <f aca="false">D534</f>
        <v>2000000</v>
      </c>
    </row>
    <row r="534" s="13" customFormat="true" ht="31.5" hidden="false" customHeight="false" outlineLevel="0" collapsed="false">
      <c r="A534" s="27" t="s">
        <v>27</v>
      </c>
      <c r="B534" s="18" t="s">
        <v>377</v>
      </c>
      <c r="C534" s="18" t="n">
        <v>200</v>
      </c>
      <c r="D534" s="19" t="n">
        <f aca="false">D535</f>
        <v>2000000</v>
      </c>
    </row>
    <row r="535" s="13" customFormat="true" ht="31.5" hidden="false" customHeight="false" outlineLevel="0" collapsed="false">
      <c r="A535" s="27" t="s">
        <v>28</v>
      </c>
      <c r="B535" s="18" t="s">
        <v>377</v>
      </c>
      <c r="C535" s="18" t="n">
        <v>240</v>
      </c>
      <c r="D535" s="19" t="n">
        <v>2000000</v>
      </c>
    </row>
    <row r="536" s="13" customFormat="true" ht="47.25" hidden="false" customHeight="false" outlineLevel="0" collapsed="false">
      <c r="A536" s="27" t="s">
        <v>378</v>
      </c>
      <c r="B536" s="18" t="s">
        <v>379</v>
      </c>
      <c r="C536" s="18"/>
      <c r="D536" s="19" t="n">
        <f aca="false">D543+D537+D540+D550</f>
        <v>37460886</v>
      </c>
    </row>
    <row r="537" s="13" customFormat="true" ht="110.25" hidden="false" customHeight="false" outlineLevel="0" collapsed="false">
      <c r="A537" s="28" t="s">
        <v>380</v>
      </c>
      <c r="B537" s="21" t="s">
        <v>381</v>
      </c>
      <c r="C537" s="21"/>
      <c r="D537" s="22" t="n">
        <f aca="false">D538</f>
        <v>64667</v>
      </c>
    </row>
    <row r="538" s="13" customFormat="true" ht="31.5" hidden="false" customHeight="false" outlineLevel="0" collapsed="false">
      <c r="A538" s="28" t="s">
        <v>27</v>
      </c>
      <c r="B538" s="21" t="s">
        <v>381</v>
      </c>
      <c r="C538" s="21" t="n">
        <v>200</v>
      </c>
      <c r="D538" s="22" t="n">
        <f aca="false">D539</f>
        <v>64667</v>
      </c>
    </row>
    <row r="539" s="13" customFormat="true" ht="31.5" hidden="false" customHeight="false" outlineLevel="0" collapsed="false">
      <c r="A539" s="28" t="s">
        <v>28</v>
      </c>
      <c r="B539" s="21" t="s">
        <v>381</v>
      </c>
      <c r="C539" s="21" t="n">
        <v>240</v>
      </c>
      <c r="D539" s="22" t="n">
        <f aca="false">6467+58200</f>
        <v>64667</v>
      </c>
    </row>
    <row r="540" s="13" customFormat="true" ht="63" hidden="false" customHeight="false" outlineLevel="0" collapsed="false">
      <c r="A540" s="27" t="s">
        <v>382</v>
      </c>
      <c r="B540" s="18" t="s">
        <v>383</v>
      </c>
      <c r="C540" s="18"/>
      <c r="D540" s="19" t="n">
        <f aca="false">D541</f>
        <v>950000</v>
      </c>
    </row>
    <row r="541" s="13" customFormat="true" ht="31.5" hidden="false" customHeight="false" outlineLevel="0" collapsed="false">
      <c r="A541" s="27" t="s">
        <v>27</v>
      </c>
      <c r="B541" s="18" t="s">
        <v>383</v>
      </c>
      <c r="C541" s="18" t="n">
        <v>200</v>
      </c>
      <c r="D541" s="19" t="n">
        <f aca="false">D542</f>
        <v>950000</v>
      </c>
    </row>
    <row r="542" s="13" customFormat="true" ht="31.5" hidden="false" customHeight="false" outlineLevel="0" collapsed="false">
      <c r="A542" s="27" t="s">
        <v>28</v>
      </c>
      <c r="B542" s="18" t="s">
        <v>383</v>
      </c>
      <c r="C542" s="18" t="n">
        <v>240</v>
      </c>
      <c r="D542" s="43" t="n">
        <v>950000</v>
      </c>
    </row>
    <row r="543" s="13" customFormat="true" ht="63" hidden="false" customHeight="false" outlineLevel="0" collapsed="false">
      <c r="A543" s="25" t="s">
        <v>384</v>
      </c>
      <c r="B543" s="18" t="s">
        <v>385</v>
      </c>
      <c r="C543" s="18"/>
      <c r="D543" s="19" t="n">
        <f aca="false">SUM(D544,D546,D548)</f>
        <v>36184000</v>
      </c>
    </row>
    <row r="544" s="13" customFormat="true" ht="78.75" hidden="false" customHeight="false" outlineLevel="0" collapsed="false">
      <c r="A544" s="30" t="s">
        <v>78</v>
      </c>
      <c r="B544" s="18" t="s">
        <v>385</v>
      </c>
      <c r="C544" s="18" t="n">
        <v>100</v>
      </c>
      <c r="D544" s="19" t="n">
        <f aca="false">D545</f>
        <v>33534000</v>
      </c>
    </row>
    <row r="545" s="13" customFormat="true" ht="15.75" hidden="false" customHeight="false" outlineLevel="0" collapsed="false">
      <c r="A545" s="30" t="s">
        <v>89</v>
      </c>
      <c r="B545" s="18" t="s">
        <v>385</v>
      </c>
      <c r="C545" s="18" t="n">
        <v>110</v>
      </c>
      <c r="D545" s="19" t="n">
        <v>33534000</v>
      </c>
    </row>
    <row r="546" s="13" customFormat="true" ht="31.5" hidden="false" customHeight="false" outlineLevel="0" collapsed="false">
      <c r="A546" s="27" t="s">
        <v>27</v>
      </c>
      <c r="B546" s="18" t="s">
        <v>385</v>
      </c>
      <c r="C546" s="18" t="n">
        <v>200</v>
      </c>
      <c r="D546" s="19" t="n">
        <f aca="false">D547</f>
        <v>2500000</v>
      </c>
    </row>
    <row r="547" s="13" customFormat="true" ht="31.5" hidden="false" customHeight="false" outlineLevel="0" collapsed="false">
      <c r="A547" s="27" t="s">
        <v>28</v>
      </c>
      <c r="B547" s="18" t="s">
        <v>385</v>
      </c>
      <c r="C547" s="18" t="n">
        <v>240</v>
      </c>
      <c r="D547" s="19" t="n">
        <v>2500000</v>
      </c>
    </row>
    <row r="548" s="13" customFormat="true" ht="15.75" hidden="false" customHeight="false" outlineLevel="0" collapsed="false">
      <c r="A548" s="27" t="s">
        <v>17</v>
      </c>
      <c r="B548" s="18" t="s">
        <v>385</v>
      </c>
      <c r="C548" s="18" t="n">
        <v>800</v>
      </c>
      <c r="D548" s="19" t="n">
        <f aca="false">D549</f>
        <v>150000</v>
      </c>
    </row>
    <row r="549" s="13" customFormat="true" ht="15.75" hidden="false" customHeight="false" outlineLevel="0" collapsed="false">
      <c r="A549" s="27" t="s">
        <v>85</v>
      </c>
      <c r="B549" s="18" t="s">
        <v>385</v>
      </c>
      <c r="C549" s="18" t="n">
        <v>850</v>
      </c>
      <c r="D549" s="19" t="n">
        <v>150000</v>
      </c>
    </row>
    <row r="550" s="13" customFormat="true" ht="31.5" hidden="false" customHeight="false" outlineLevel="0" collapsed="false">
      <c r="A550" s="28" t="s">
        <v>386</v>
      </c>
      <c r="B550" s="21" t="s">
        <v>387</v>
      </c>
      <c r="C550" s="37"/>
      <c r="D550" s="22" t="n">
        <f aca="false">D551</f>
        <v>262219</v>
      </c>
    </row>
    <row r="551" s="13" customFormat="true" ht="31.5" hidden="false" customHeight="false" outlineLevel="0" collapsed="false">
      <c r="A551" s="28" t="s">
        <v>27</v>
      </c>
      <c r="B551" s="21" t="s">
        <v>387</v>
      </c>
      <c r="C551" s="37" t="n">
        <v>200</v>
      </c>
      <c r="D551" s="22" t="n">
        <f aca="false">D552</f>
        <v>262219</v>
      </c>
    </row>
    <row r="552" s="13" customFormat="true" ht="31.5" hidden="false" customHeight="false" outlineLevel="0" collapsed="false">
      <c r="A552" s="28" t="s">
        <v>28</v>
      </c>
      <c r="B552" s="21" t="s">
        <v>387</v>
      </c>
      <c r="C552" s="37" t="n">
        <v>240</v>
      </c>
      <c r="D552" s="22" t="n">
        <f aca="false">26222+235997</f>
        <v>262219</v>
      </c>
    </row>
    <row r="553" s="13" customFormat="true" ht="31.5" hidden="false" customHeight="false" outlineLevel="0" collapsed="false">
      <c r="A553" s="53" t="s">
        <v>388</v>
      </c>
      <c r="B553" s="15" t="s">
        <v>389</v>
      </c>
      <c r="C553" s="15"/>
      <c r="D553" s="54" t="n">
        <f aca="false">SUM(D554)</f>
        <v>21346590.66</v>
      </c>
    </row>
    <row r="554" s="13" customFormat="true" ht="110.25" hidden="false" customHeight="false" outlineLevel="0" collapsed="false">
      <c r="A554" s="55" t="s">
        <v>390</v>
      </c>
      <c r="B554" s="21" t="s">
        <v>391</v>
      </c>
      <c r="C554" s="21"/>
      <c r="D554" s="24" t="n">
        <f aca="false">D555</f>
        <v>21346590.66</v>
      </c>
    </row>
    <row r="555" s="13" customFormat="true" ht="31.5" hidden="false" customHeight="false" outlineLevel="0" collapsed="false">
      <c r="A555" s="28" t="s">
        <v>27</v>
      </c>
      <c r="B555" s="21" t="s">
        <v>391</v>
      </c>
      <c r="C555" s="21" t="n">
        <v>200</v>
      </c>
      <c r="D555" s="24" t="n">
        <f aca="false">D556</f>
        <v>21346590.66</v>
      </c>
    </row>
    <row r="556" s="13" customFormat="true" ht="31.5" hidden="false" customHeight="false" outlineLevel="0" collapsed="false">
      <c r="A556" s="28" t="s">
        <v>28</v>
      </c>
      <c r="B556" s="21" t="s">
        <v>391</v>
      </c>
      <c r="C556" s="21" t="n">
        <v>240</v>
      </c>
      <c r="D556" s="24" t="n">
        <f aca="false">597704.54+20748886.12</f>
        <v>21346590.66</v>
      </c>
    </row>
    <row r="557" s="13" customFormat="true" ht="31.5" hidden="false" customHeight="false" outlineLevel="0" collapsed="false">
      <c r="A557" s="14" t="s">
        <v>392</v>
      </c>
      <c r="B557" s="15" t="s">
        <v>393</v>
      </c>
      <c r="C557" s="56"/>
      <c r="D557" s="16" t="n">
        <f aca="false">SUM(D558,D561)</f>
        <v>1800000</v>
      </c>
    </row>
    <row r="558" s="13" customFormat="true" ht="15.75" hidden="false" customHeight="false" outlineLevel="0" collapsed="false">
      <c r="A558" s="25" t="s">
        <v>394</v>
      </c>
      <c r="B558" s="18" t="s">
        <v>395</v>
      </c>
      <c r="C558" s="44"/>
      <c r="D558" s="19" t="n">
        <f aca="false">D559</f>
        <v>1000000</v>
      </c>
    </row>
    <row r="559" s="13" customFormat="true" ht="31.5" hidden="false" customHeight="false" outlineLevel="0" collapsed="false">
      <c r="A559" s="27" t="s">
        <v>14</v>
      </c>
      <c r="B559" s="18" t="s">
        <v>395</v>
      </c>
      <c r="C559" s="44" t="n">
        <v>600</v>
      </c>
      <c r="D559" s="19" t="n">
        <f aca="false">D560</f>
        <v>1000000</v>
      </c>
    </row>
    <row r="560" s="13" customFormat="true" ht="31.5" hidden="false" customHeight="false" outlineLevel="0" collapsed="false">
      <c r="A560" s="25" t="s">
        <v>16</v>
      </c>
      <c r="B560" s="18" t="s">
        <v>395</v>
      </c>
      <c r="C560" s="44" t="n">
        <v>630</v>
      </c>
      <c r="D560" s="19" t="n">
        <v>1000000</v>
      </c>
    </row>
    <row r="561" s="13" customFormat="true" ht="47.25" hidden="false" customHeight="false" outlineLevel="0" collapsed="false">
      <c r="A561" s="27" t="s">
        <v>396</v>
      </c>
      <c r="B561" s="18" t="s">
        <v>397</v>
      </c>
      <c r="C561" s="44"/>
      <c r="D561" s="19" t="n">
        <f aca="false">D562</f>
        <v>800000</v>
      </c>
    </row>
    <row r="562" s="13" customFormat="true" ht="31.5" hidden="false" customHeight="false" outlineLevel="0" collapsed="false">
      <c r="A562" s="27" t="s">
        <v>14</v>
      </c>
      <c r="B562" s="18" t="s">
        <v>397</v>
      </c>
      <c r="C562" s="44" t="n">
        <v>600</v>
      </c>
      <c r="D562" s="19" t="n">
        <f aca="false">D563</f>
        <v>800000</v>
      </c>
    </row>
    <row r="563" s="13" customFormat="true" ht="31.5" hidden="false" customHeight="false" outlineLevel="0" collapsed="false">
      <c r="A563" s="25" t="s">
        <v>16</v>
      </c>
      <c r="B563" s="18" t="s">
        <v>397</v>
      </c>
      <c r="C563" s="18" t="n">
        <v>630</v>
      </c>
      <c r="D563" s="49" t="n">
        <v>800000</v>
      </c>
    </row>
    <row r="564" s="13" customFormat="true" ht="47.25" hidden="false" customHeight="false" outlineLevel="0" collapsed="false">
      <c r="A564" s="53" t="s">
        <v>398</v>
      </c>
      <c r="B564" s="15" t="s">
        <v>399</v>
      </c>
      <c r="C564" s="15"/>
      <c r="D564" s="16" t="n">
        <f aca="false">D565</f>
        <v>25000</v>
      </c>
    </row>
    <row r="565" s="13" customFormat="true" ht="78.75" hidden="false" customHeight="false" outlineLevel="0" collapsed="false">
      <c r="A565" s="27" t="s">
        <v>400</v>
      </c>
      <c r="B565" s="18" t="s">
        <v>401</v>
      </c>
      <c r="C565" s="18"/>
      <c r="D565" s="19" t="n">
        <f aca="false">D566</f>
        <v>25000</v>
      </c>
    </row>
    <row r="566" s="13" customFormat="true" ht="31.5" hidden="false" customHeight="false" outlineLevel="0" collapsed="false">
      <c r="A566" s="27" t="s">
        <v>27</v>
      </c>
      <c r="B566" s="18" t="s">
        <v>401</v>
      </c>
      <c r="C566" s="18" t="n">
        <v>200</v>
      </c>
      <c r="D566" s="19" t="n">
        <f aca="false">D567</f>
        <v>25000</v>
      </c>
    </row>
    <row r="567" s="13" customFormat="true" ht="31.5" hidden="false" customHeight="false" outlineLevel="0" collapsed="false">
      <c r="A567" s="27" t="s">
        <v>28</v>
      </c>
      <c r="B567" s="18" t="s">
        <v>401</v>
      </c>
      <c r="C567" s="18" t="n">
        <v>240</v>
      </c>
      <c r="D567" s="29" t="n">
        <v>25000</v>
      </c>
    </row>
    <row r="568" s="13" customFormat="true" ht="15.75" hidden="false" customHeight="false" outlineLevel="0" collapsed="false">
      <c r="A568" s="57" t="s">
        <v>402</v>
      </c>
      <c r="B568" s="15" t="s">
        <v>403</v>
      </c>
      <c r="C568" s="15"/>
      <c r="D568" s="16" t="n">
        <f aca="false">D569+D621+D628+D668+D684+D688</f>
        <v>701379594.5</v>
      </c>
    </row>
    <row r="569" s="13" customFormat="true" ht="31.5" hidden="false" customHeight="false" outlineLevel="0" collapsed="false">
      <c r="A569" s="25" t="s">
        <v>404</v>
      </c>
      <c r="B569" s="18" t="s">
        <v>405</v>
      </c>
      <c r="C569" s="18"/>
      <c r="D569" s="19" t="n">
        <f aca="false">SUM(D570,D573,D578,D585,D592,D599,D606,D613,D616)</f>
        <v>322154741</v>
      </c>
    </row>
    <row r="570" s="13" customFormat="true" ht="15.75" hidden="false" customHeight="false" outlineLevel="0" collapsed="false">
      <c r="A570" s="28" t="s">
        <v>406</v>
      </c>
      <c r="B570" s="21" t="s">
        <v>407</v>
      </c>
      <c r="C570" s="33"/>
      <c r="D570" s="22" t="n">
        <f aca="false">D571</f>
        <v>446519</v>
      </c>
    </row>
    <row r="571" s="13" customFormat="true" ht="31.5" hidden="false" customHeight="false" outlineLevel="0" collapsed="false">
      <c r="A571" s="28" t="s">
        <v>27</v>
      </c>
      <c r="B571" s="21" t="s">
        <v>407</v>
      </c>
      <c r="C571" s="33" t="s">
        <v>82</v>
      </c>
      <c r="D571" s="24" t="n">
        <f aca="false">D572</f>
        <v>446519</v>
      </c>
    </row>
    <row r="572" s="13" customFormat="true" ht="31.5" hidden="false" customHeight="false" outlineLevel="0" collapsed="false">
      <c r="A572" s="28" t="s">
        <v>28</v>
      </c>
      <c r="B572" s="21" t="s">
        <v>407</v>
      </c>
      <c r="C572" s="33" t="s">
        <v>83</v>
      </c>
      <c r="D572" s="24" t="n">
        <v>446519</v>
      </c>
    </row>
    <row r="573" s="13" customFormat="true" ht="31.5" hidden="false" customHeight="false" outlineLevel="0" collapsed="false">
      <c r="A573" s="28" t="s">
        <v>408</v>
      </c>
      <c r="B573" s="21" t="s">
        <v>409</v>
      </c>
      <c r="C573" s="33"/>
      <c r="D573" s="24" t="n">
        <f aca="false">SUM(D574,D576)</f>
        <v>6523103</v>
      </c>
    </row>
    <row r="574" s="13" customFormat="true" ht="78.75" hidden="false" customHeight="false" outlineLevel="0" collapsed="false">
      <c r="A574" s="42" t="s">
        <v>78</v>
      </c>
      <c r="B574" s="21" t="s">
        <v>409</v>
      </c>
      <c r="C574" s="33" t="s">
        <v>79</v>
      </c>
      <c r="D574" s="24" t="n">
        <f aca="false">D575</f>
        <v>5840000</v>
      </c>
    </row>
    <row r="575" s="13" customFormat="true" ht="31.5" hidden="false" customHeight="false" outlineLevel="0" collapsed="false">
      <c r="A575" s="42" t="s">
        <v>80</v>
      </c>
      <c r="B575" s="21" t="s">
        <v>409</v>
      </c>
      <c r="C575" s="33" t="s">
        <v>81</v>
      </c>
      <c r="D575" s="24" t="n">
        <v>5840000</v>
      </c>
    </row>
    <row r="576" s="13" customFormat="true" ht="31.5" hidden="false" customHeight="false" outlineLevel="0" collapsed="false">
      <c r="A576" s="28" t="s">
        <v>27</v>
      </c>
      <c r="B576" s="21" t="s">
        <v>409</v>
      </c>
      <c r="C576" s="33" t="s">
        <v>82</v>
      </c>
      <c r="D576" s="22" t="n">
        <f aca="false">D577</f>
        <v>683103</v>
      </c>
    </row>
    <row r="577" s="13" customFormat="true" ht="31.5" hidden="false" customHeight="false" outlineLevel="0" collapsed="false">
      <c r="A577" s="28" t="s">
        <v>28</v>
      </c>
      <c r="B577" s="21" t="s">
        <v>409</v>
      </c>
      <c r="C577" s="33" t="s">
        <v>83</v>
      </c>
      <c r="D577" s="22" t="n">
        <v>683103</v>
      </c>
    </row>
    <row r="578" s="13" customFormat="true" ht="31.5" hidden="false" customHeight="false" outlineLevel="0" collapsed="false">
      <c r="A578" s="25" t="s">
        <v>410</v>
      </c>
      <c r="B578" s="18" t="s">
        <v>411</v>
      </c>
      <c r="C578" s="18"/>
      <c r="D578" s="19" t="n">
        <f aca="false">SUM(D579,D581,D583)</f>
        <v>40577925</v>
      </c>
    </row>
    <row r="579" s="13" customFormat="true" ht="78.75" hidden="false" customHeight="false" outlineLevel="0" collapsed="false">
      <c r="A579" s="30" t="s">
        <v>78</v>
      </c>
      <c r="B579" s="18" t="s">
        <v>411</v>
      </c>
      <c r="C579" s="31" t="s">
        <v>79</v>
      </c>
      <c r="D579" s="19" t="n">
        <f aca="false">D580</f>
        <v>35794925</v>
      </c>
    </row>
    <row r="580" s="13" customFormat="true" ht="31.5" hidden="false" customHeight="false" outlineLevel="0" collapsed="false">
      <c r="A580" s="30" t="s">
        <v>80</v>
      </c>
      <c r="B580" s="18" t="s">
        <v>411</v>
      </c>
      <c r="C580" s="31" t="s">
        <v>81</v>
      </c>
      <c r="D580" s="19" t="n">
        <v>35794925</v>
      </c>
    </row>
    <row r="581" s="13" customFormat="true" ht="31.5" hidden="false" customHeight="false" outlineLevel="0" collapsed="false">
      <c r="A581" s="27" t="s">
        <v>27</v>
      </c>
      <c r="B581" s="18" t="s">
        <v>411</v>
      </c>
      <c r="C581" s="31" t="s">
        <v>82</v>
      </c>
      <c r="D581" s="19" t="n">
        <f aca="false">D582</f>
        <v>4773000</v>
      </c>
    </row>
    <row r="582" s="13" customFormat="true" ht="31.5" hidden="false" customHeight="false" outlineLevel="0" collapsed="false">
      <c r="A582" s="27" t="s">
        <v>28</v>
      </c>
      <c r="B582" s="18" t="s">
        <v>411</v>
      </c>
      <c r="C582" s="31" t="s">
        <v>83</v>
      </c>
      <c r="D582" s="19" t="n">
        <v>4773000</v>
      </c>
    </row>
    <row r="583" s="13" customFormat="true" ht="15.75" hidden="false" customHeight="false" outlineLevel="0" collapsed="false">
      <c r="A583" s="27" t="s">
        <v>17</v>
      </c>
      <c r="B583" s="18" t="s">
        <v>411</v>
      </c>
      <c r="C583" s="31" t="s">
        <v>84</v>
      </c>
      <c r="D583" s="19" t="n">
        <f aca="false">D584</f>
        <v>10000</v>
      </c>
    </row>
    <row r="584" s="13" customFormat="true" ht="15.75" hidden="false" customHeight="false" outlineLevel="0" collapsed="false">
      <c r="A584" s="27" t="s">
        <v>85</v>
      </c>
      <c r="B584" s="18" t="s">
        <v>411</v>
      </c>
      <c r="C584" s="31" t="s">
        <v>86</v>
      </c>
      <c r="D584" s="19" t="n">
        <v>10000</v>
      </c>
    </row>
    <row r="585" s="13" customFormat="true" ht="31.5" hidden="false" customHeight="false" outlineLevel="0" collapsed="false">
      <c r="A585" s="25" t="s">
        <v>412</v>
      </c>
      <c r="B585" s="18" t="s">
        <v>413</v>
      </c>
      <c r="C585" s="18"/>
      <c r="D585" s="19" t="n">
        <f aca="false">SUM(D586,D588,D590)</f>
        <v>14350490</v>
      </c>
    </row>
    <row r="586" s="13" customFormat="true" ht="78.75" hidden="false" customHeight="false" outlineLevel="0" collapsed="false">
      <c r="A586" s="30" t="s">
        <v>78</v>
      </c>
      <c r="B586" s="18" t="s">
        <v>413</v>
      </c>
      <c r="C586" s="31" t="s">
        <v>79</v>
      </c>
      <c r="D586" s="29" t="n">
        <f aca="false">D587</f>
        <v>11423650</v>
      </c>
    </row>
    <row r="587" s="13" customFormat="true" ht="31.5" hidden="false" customHeight="false" outlineLevel="0" collapsed="false">
      <c r="A587" s="30" t="s">
        <v>80</v>
      </c>
      <c r="B587" s="18" t="s">
        <v>413</v>
      </c>
      <c r="C587" s="31" t="s">
        <v>81</v>
      </c>
      <c r="D587" s="29" t="n">
        <v>11423650</v>
      </c>
    </row>
    <row r="588" s="13" customFormat="true" ht="31.5" hidden="false" customHeight="false" outlineLevel="0" collapsed="false">
      <c r="A588" s="27" t="s">
        <v>27</v>
      </c>
      <c r="B588" s="18" t="s">
        <v>413</v>
      </c>
      <c r="C588" s="31" t="s">
        <v>82</v>
      </c>
      <c r="D588" s="29" t="n">
        <f aca="false">D589</f>
        <v>2876840</v>
      </c>
    </row>
    <row r="589" s="13" customFormat="true" ht="31.5" hidden="false" customHeight="false" outlineLevel="0" collapsed="false">
      <c r="A589" s="27" t="s">
        <v>28</v>
      </c>
      <c r="B589" s="18" t="s">
        <v>413</v>
      </c>
      <c r="C589" s="31" t="s">
        <v>83</v>
      </c>
      <c r="D589" s="29" t="n">
        <v>2876840</v>
      </c>
    </row>
    <row r="590" s="13" customFormat="true" ht="15.75" hidden="false" customHeight="false" outlineLevel="0" collapsed="false">
      <c r="A590" s="27" t="s">
        <v>17</v>
      </c>
      <c r="B590" s="18" t="s">
        <v>413</v>
      </c>
      <c r="C590" s="31" t="s">
        <v>84</v>
      </c>
      <c r="D590" s="29" t="n">
        <f aca="false">D591</f>
        <v>50000</v>
      </c>
    </row>
    <row r="591" s="13" customFormat="true" ht="15.75" hidden="false" customHeight="false" outlineLevel="0" collapsed="false">
      <c r="A591" s="27" t="s">
        <v>85</v>
      </c>
      <c r="B591" s="18" t="s">
        <v>413</v>
      </c>
      <c r="C591" s="31" t="s">
        <v>86</v>
      </c>
      <c r="D591" s="29" t="n">
        <v>50000</v>
      </c>
    </row>
    <row r="592" s="58" customFormat="true" ht="47.25" hidden="false" customHeight="false" outlineLevel="0" collapsed="false">
      <c r="A592" s="25" t="s">
        <v>414</v>
      </c>
      <c r="B592" s="18" t="s">
        <v>415</v>
      </c>
      <c r="C592" s="18"/>
      <c r="D592" s="19" t="n">
        <f aca="false">SUM(D593,D595,D597)</f>
        <v>191100000</v>
      </c>
    </row>
    <row r="593" s="58" customFormat="true" ht="78.75" hidden="false" customHeight="false" outlineLevel="0" collapsed="false">
      <c r="A593" s="30" t="s">
        <v>78</v>
      </c>
      <c r="B593" s="18" t="s">
        <v>415</v>
      </c>
      <c r="C593" s="31" t="s">
        <v>79</v>
      </c>
      <c r="D593" s="19" t="n">
        <f aca="false">D594</f>
        <v>184400000</v>
      </c>
    </row>
    <row r="594" s="58" customFormat="true" ht="31.5" hidden="false" customHeight="false" outlineLevel="0" collapsed="false">
      <c r="A594" s="30" t="s">
        <v>80</v>
      </c>
      <c r="B594" s="18" t="s">
        <v>415</v>
      </c>
      <c r="C594" s="31" t="s">
        <v>81</v>
      </c>
      <c r="D594" s="19" t="n">
        <v>184400000</v>
      </c>
    </row>
    <row r="595" s="58" customFormat="true" ht="31.5" hidden="false" customHeight="false" outlineLevel="0" collapsed="false">
      <c r="A595" s="27" t="s">
        <v>27</v>
      </c>
      <c r="B595" s="18" t="s">
        <v>415</v>
      </c>
      <c r="C595" s="31" t="s">
        <v>82</v>
      </c>
      <c r="D595" s="19" t="n">
        <f aca="false">D596</f>
        <v>6600000</v>
      </c>
    </row>
    <row r="596" s="58" customFormat="true" ht="31.5" hidden="false" customHeight="false" outlineLevel="0" collapsed="false">
      <c r="A596" s="27" t="s">
        <v>416</v>
      </c>
      <c r="B596" s="18" t="s">
        <v>415</v>
      </c>
      <c r="C596" s="31" t="s">
        <v>83</v>
      </c>
      <c r="D596" s="19" t="n">
        <v>6600000</v>
      </c>
    </row>
    <row r="597" s="58" customFormat="true" ht="15.75" hidden="false" customHeight="false" outlineLevel="0" collapsed="false">
      <c r="A597" s="27" t="s">
        <v>17</v>
      </c>
      <c r="B597" s="18" t="s">
        <v>415</v>
      </c>
      <c r="C597" s="31" t="s">
        <v>84</v>
      </c>
      <c r="D597" s="19" t="n">
        <f aca="false">D598</f>
        <v>100000</v>
      </c>
    </row>
    <row r="598" s="13" customFormat="true" ht="15.75" hidden="false" customHeight="false" outlineLevel="0" collapsed="false">
      <c r="A598" s="27" t="s">
        <v>85</v>
      </c>
      <c r="B598" s="18" t="s">
        <v>415</v>
      </c>
      <c r="C598" s="31" t="s">
        <v>86</v>
      </c>
      <c r="D598" s="19" t="n">
        <v>100000</v>
      </c>
    </row>
    <row r="599" s="13" customFormat="true" ht="31.5" hidden="false" customHeight="false" outlineLevel="0" collapsed="false">
      <c r="A599" s="25" t="s">
        <v>417</v>
      </c>
      <c r="B599" s="18" t="s">
        <v>418</v>
      </c>
      <c r="C599" s="18"/>
      <c r="D599" s="19" t="n">
        <f aca="false">SUM(D600,D602,D604)</f>
        <v>33025000</v>
      </c>
    </row>
    <row r="600" s="13" customFormat="true" ht="78.75" hidden="false" customHeight="false" outlineLevel="0" collapsed="false">
      <c r="A600" s="30" t="s">
        <v>78</v>
      </c>
      <c r="B600" s="18" t="s">
        <v>418</v>
      </c>
      <c r="C600" s="31" t="s">
        <v>79</v>
      </c>
      <c r="D600" s="19" t="n">
        <f aca="false">D601</f>
        <v>29275000</v>
      </c>
    </row>
    <row r="601" s="13" customFormat="true" ht="31.5" hidden="false" customHeight="false" outlineLevel="0" collapsed="false">
      <c r="A601" s="30" t="s">
        <v>80</v>
      </c>
      <c r="B601" s="18" t="s">
        <v>418</v>
      </c>
      <c r="C601" s="31" t="s">
        <v>81</v>
      </c>
      <c r="D601" s="19" t="n">
        <v>29275000</v>
      </c>
    </row>
    <row r="602" s="13" customFormat="true" ht="31.5" hidden="false" customHeight="false" outlineLevel="0" collapsed="false">
      <c r="A602" s="27" t="s">
        <v>27</v>
      </c>
      <c r="B602" s="18" t="s">
        <v>418</v>
      </c>
      <c r="C602" s="31" t="s">
        <v>82</v>
      </c>
      <c r="D602" s="19" t="n">
        <f aca="false">D603</f>
        <v>3700000</v>
      </c>
    </row>
    <row r="603" s="13" customFormat="true" ht="31.5" hidden="false" customHeight="false" outlineLevel="0" collapsed="false">
      <c r="A603" s="27" t="s">
        <v>28</v>
      </c>
      <c r="B603" s="18" t="s">
        <v>418</v>
      </c>
      <c r="C603" s="31" t="s">
        <v>83</v>
      </c>
      <c r="D603" s="19" t="n">
        <v>3700000</v>
      </c>
    </row>
    <row r="604" s="13" customFormat="true" ht="15.75" hidden="false" customHeight="false" outlineLevel="0" collapsed="false">
      <c r="A604" s="27" t="s">
        <v>17</v>
      </c>
      <c r="B604" s="18" t="s">
        <v>418</v>
      </c>
      <c r="C604" s="31" t="s">
        <v>84</v>
      </c>
      <c r="D604" s="19" t="n">
        <f aca="false">D605</f>
        <v>50000</v>
      </c>
    </row>
    <row r="605" s="13" customFormat="true" ht="15.75" hidden="false" customHeight="false" outlineLevel="0" collapsed="false">
      <c r="A605" s="27" t="s">
        <v>85</v>
      </c>
      <c r="B605" s="18" t="s">
        <v>418</v>
      </c>
      <c r="C605" s="31" t="s">
        <v>86</v>
      </c>
      <c r="D605" s="19" t="n">
        <v>50000</v>
      </c>
    </row>
    <row r="606" s="13" customFormat="true" ht="47.25" hidden="false" customHeight="false" outlineLevel="0" collapsed="false">
      <c r="A606" s="27" t="s">
        <v>419</v>
      </c>
      <c r="B606" s="18" t="s">
        <v>420</v>
      </c>
      <c r="C606" s="18"/>
      <c r="D606" s="19" t="n">
        <f aca="false">D607+D609+D611</f>
        <v>31522000</v>
      </c>
    </row>
    <row r="607" s="13" customFormat="true" ht="78.75" hidden="false" customHeight="false" outlineLevel="0" collapsed="false">
      <c r="A607" s="30" t="s">
        <v>78</v>
      </c>
      <c r="B607" s="18" t="s">
        <v>420</v>
      </c>
      <c r="C607" s="18" t="n">
        <v>100</v>
      </c>
      <c r="D607" s="19" t="n">
        <f aca="false">D608</f>
        <v>21500000</v>
      </c>
    </row>
    <row r="608" s="13" customFormat="true" ht="31.5" hidden="false" customHeight="false" outlineLevel="0" collapsed="false">
      <c r="A608" s="30" t="s">
        <v>80</v>
      </c>
      <c r="B608" s="18" t="s">
        <v>420</v>
      </c>
      <c r="C608" s="18" t="n">
        <v>120</v>
      </c>
      <c r="D608" s="19" t="n">
        <v>21500000</v>
      </c>
    </row>
    <row r="609" s="13" customFormat="true" ht="31.5" hidden="false" customHeight="false" outlineLevel="0" collapsed="false">
      <c r="A609" s="27" t="s">
        <v>27</v>
      </c>
      <c r="B609" s="18" t="s">
        <v>420</v>
      </c>
      <c r="C609" s="18" t="n">
        <v>200</v>
      </c>
      <c r="D609" s="19" t="n">
        <f aca="false">D610</f>
        <v>10000000</v>
      </c>
    </row>
    <row r="610" s="58" customFormat="true" ht="31.5" hidden="false" customHeight="false" outlineLevel="0" collapsed="false">
      <c r="A610" s="27" t="s">
        <v>28</v>
      </c>
      <c r="B610" s="18" t="s">
        <v>420</v>
      </c>
      <c r="C610" s="18" t="n">
        <v>240</v>
      </c>
      <c r="D610" s="19" t="n">
        <v>10000000</v>
      </c>
    </row>
    <row r="611" s="13" customFormat="true" ht="15.75" hidden="false" customHeight="false" outlineLevel="0" collapsed="false">
      <c r="A611" s="27" t="s">
        <v>17</v>
      </c>
      <c r="B611" s="18" t="s">
        <v>420</v>
      </c>
      <c r="C611" s="18" t="n">
        <v>800</v>
      </c>
      <c r="D611" s="19" t="n">
        <f aca="false">D612</f>
        <v>22000</v>
      </c>
    </row>
    <row r="612" s="13" customFormat="true" ht="15.75" hidden="false" customHeight="false" outlineLevel="0" collapsed="false">
      <c r="A612" s="27" t="s">
        <v>85</v>
      </c>
      <c r="B612" s="18" t="s">
        <v>420</v>
      </c>
      <c r="C612" s="18" t="n">
        <v>850</v>
      </c>
      <c r="D612" s="19" t="n">
        <v>22000</v>
      </c>
    </row>
    <row r="613" s="13" customFormat="true" ht="47.25" hidden="false" customHeight="false" outlineLevel="0" collapsed="false">
      <c r="A613" s="23" t="s">
        <v>421</v>
      </c>
      <c r="B613" s="21" t="s">
        <v>422</v>
      </c>
      <c r="C613" s="21"/>
      <c r="D613" s="22" t="n">
        <f aca="false">D614</f>
        <v>30904</v>
      </c>
    </row>
    <row r="614" s="13" customFormat="true" ht="78.75" hidden="false" customHeight="false" outlineLevel="0" collapsed="false">
      <c r="A614" s="42" t="s">
        <v>78</v>
      </c>
      <c r="B614" s="21" t="s">
        <v>422</v>
      </c>
      <c r="C614" s="33" t="s">
        <v>79</v>
      </c>
      <c r="D614" s="22" t="n">
        <f aca="false">D615</f>
        <v>30904</v>
      </c>
    </row>
    <row r="615" s="13" customFormat="true" ht="31.5" hidden="false" customHeight="false" outlineLevel="0" collapsed="false">
      <c r="A615" s="42" t="s">
        <v>80</v>
      </c>
      <c r="B615" s="21" t="s">
        <v>422</v>
      </c>
      <c r="C615" s="33" t="s">
        <v>81</v>
      </c>
      <c r="D615" s="22" t="n">
        <v>30904</v>
      </c>
    </row>
    <row r="616" s="13" customFormat="true" ht="31.5" hidden="false" customHeight="false" outlineLevel="0" collapsed="false">
      <c r="A616" s="28" t="s">
        <v>423</v>
      </c>
      <c r="B616" s="21" t="s">
        <v>424</v>
      </c>
      <c r="C616" s="33"/>
      <c r="D616" s="24" t="n">
        <f aca="false">SUM(D617,D619)</f>
        <v>4578800</v>
      </c>
    </row>
    <row r="617" s="13" customFormat="true" ht="78.75" hidden="false" customHeight="false" outlineLevel="0" collapsed="false">
      <c r="A617" s="42" t="s">
        <v>78</v>
      </c>
      <c r="B617" s="21" t="s">
        <v>424</v>
      </c>
      <c r="C617" s="33" t="s">
        <v>79</v>
      </c>
      <c r="D617" s="24" t="n">
        <f aca="false">D618</f>
        <v>3623000</v>
      </c>
    </row>
    <row r="618" s="13" customFormat="true" ht="31.5" hidden="false" customHeight="false" outlineLevel="0" collapsed="false">
      <c r="A618" s="42" t="s">
        <v>80</v>
      </c>
      <c r="B618" s="21" t="s">
        <v>424</v>
      </c>
      <c r="C618" s="33" t="s">
        <v>81</v>
      </c>
      <c r="D618" s="24" t="n">
        <v>3623000</v>
      </c>
    </row>
    <row r="619" s="13" customFormat="true" ht="31.5" hidden="false" customHeight="false" outlineLevel="0" collapsed="false">
      <c r="A619" s="28" t="s">
        <v>27</v>
      </c>
      <c r="B619" s="21" t="s">
        <v>424</v>
      </c>
      <c r="C619" s="33" t="s">
        <v>82</v>
      </c>
      <c r="D619" s="22" t="n">
        <f aca="false">D620</f>
        <v>955800</v>
      </c>
    </row>
    <row r="620" s="13" customFormat="true" ht="31.5" hidden="false" customHeight="false" outlineLevel="0" collapsed="false">
      <c r="A620" s="42" t="s">
        <v>28</v>
      </c>
      <c r="B620" s="21" t="s">
        <v>424</v>
      </c>
      <c r="C620" s="33" t="s">
        <v>83</v>
      </c>
      <c r="D620" s="22" t="n">
        <v>955800</v>
      </c>
    </row>
    <row r="621" s="13" customFormat="true" ht="15.75" hidden="false" customHeight="false" outlineLevel="0" collapsed="false">
      <c r="A621" s="25" t="s">
        <v>425</v>
      </c>
      <c r="B621" s="18" t="s">
        <v>426</v>
      </c>
      <c r="C621" s="18"/>
      <c r="D621" s="19" t="n">
        <f aca="false">SUM(D622,D625)</f>
        <v>10000000</v>
      </c>
    </row>
    <row r="622" s="13" customFormat="true" ht="15.75" hidden="false" customHeight="false" outlineLevel="0" collapsed="false">
      <c r="A622" s="25" t="s">
        <v>427</v>
      </c>
      <c r="B622" s="18" t="s">
        <v>428</v>
      </c>
      <c r="C622" s="18"/>
      <c r="D622" s="19" t="n">
        <f aca="false">D623</f>
        <v>7200000</v>
      </c>
    </row>
    <row r="623" s="13" customFormat="true" ht="15.75" hidden="false" customHeight="false" outlineLevel="0" collapsed="false">
      <c r="A623" s="27" t="s">
        <v>17</v>
      </c>
      <c r="B623" s="18" t="s">
        <v>428</v>
      </c>
      <c r="C623" s="18" t="n">
        <v>800</v>
      </c>
      <c r="D623" s="19" t="n">
        <f aca="false">D624</f>
        <v>7200000</v>
      </c>
    </row>
    <row r="624" s="13" customFormat="true" ht="15.75" hidden="false" customHeight="false" outlineLevel="0" collapsed="false">
      <c r="A624" s="25" t="s">
        <v>429</v>
      </c>
      <c r="B624" s="18" t="s">
        <v>428</v>
      </c>
      <c r="C624" s="18" t="n">
        <v>870</v>
      </c>
      <c r="D624" s="19" t="n">
        <v>7200000</v>
      </c>
    </row>
    <row r="625" s="13" customFormat="true" ht="47.25" hidden="false" customHeight="false" outlineLevel="0" collapsed="false">
      <c r="A625" s="25" t="s">
        <v>430</v>
      </c>
      <c r="B625" s="18" t="s">
        <v>431</v>
      </c>
      <c r="C625" s="18"/>
      <c r="D625" s="19" t="n">
        <f aca="false">D626</f>
        <v>2800000</v>
      </c>
    </row>
    <row r="626" s="13" customFormat="true" ht="15.75" hidden="false" customHeight="false" outlineLevel="0" collapsed="false">
      <c r="A626" s="27" t="s">
        <v>17</v>
      </c>
      <c r="B626" s="18" t="s">
        <v>431</v>
      </c>
      <c r="C626" s="18" t="n">
        <v>800</v>
      </c>
      <c r="D626" s="19" t="n">
        <f aca="false">D627</f>
        <v>2800000</v>
      </c>
    </row>
    <row r="627" s="13" customFormat="true" ht="15.75" hidden="false" customHeight="false" outlineLevel="0" collapsed="false">
      <c r="A627" s="25" t="s">
        <v>429</v>
      </c>
      <c r="B627" s="18" t="s">
        <v>431</v>
      </c>
      <c r="C627" s="18" t="n">
        <v>870</v>
      </c>
      <c r="D627" s="19" t="n">
        <v>2800000</v>
      </c>
    </row>
    <row r="628" s="13" customFormat="true" ht="31.5" hidden="false" customHeight="false" outlineLevel="0" collapsed="false">
      <c r="A628" s="59" t="s">
        <v>432</v>
      </c>
      <c r="B628" s="60" t="s">
        <v>433</v>
      </c>
      <c r="C628" s="31"/>
      <c r="D628" s="61" t="n">
        <f aca="false">SUM(D629,D632,D635,D638,D641,D644,D647,D650,D653,D656,D659,D662,D665)</f>
        <v>251438120</v>
      </c>
    </row>
    <row r="629" s="13" customFormat="true" ht="47.25" hidden="false" customHeight="false" outlineLevel="0" collapsed="false">
      <c r="A629" s="25" t="s">
        <v>434</v>
      </c>
      <c r="B629" s="18" t="s">
        <v>435</v>
      </c>
      <c r="C629" s="18"/>
      <c r="D629" s="19" t="n">
        <f aca="false">D630</f>
        <v>500000</v>
      </c>
    </row>
    <row r="630" s="13" customFormat="true" ht="31.5" hidden="false" customHeight="false" outlineLevel="0" collapsed="false">
      <c r="A630" s="27" t="s">
        <v>27</v>
      </c>
      <c r="B630" s="18" t="s">
        <v>435</v>
      </c>
      <c r="C630" s="18" t="n">
        <v>200</v>
      </c>
      <c r="D630" s="19" t="n">
        <f aca="false">D631</f>
        <v>500000</v>
      </c>
    </row>
    <row r="631" s="13" customFormat="true" ht="31.5" hidden="false" customHeight="false" outlineLevel="0" collapsed="false">
      <c r="A631" s="27" t="s">
        <v>28</v>
      </c>
      <c r="B631" s="18" t="s">
        <v>435</v>
      </c>
      <c r="C631" s="18" t="n">
        <v>240</v>
      </c>
      <c r="D631" s="19" t="n">
        <v>500000</v>
      </c>
    </row>
    <row r="632" s="13" customFormat="true" ht="47.25" hidden="false" customHeight="false" outlineLevel="0" collapsed="false">
      <c r="A632" s="25" t="s">
        <v>436</v>
      </c>
      <c r="B632" s="18" t="s">
        <v>437</v>
      </c>
      <c r="C632" s="18"/>
      <c r="D632" s="19" t="n">
        <f aca="false">D633</f>
        <v>3150000</v>
      </c>
    </row>
    <row r="633" s="13" customFormat="true" ht="31.5" hidden="false" customHeight="false" outlineLevel="0" collapsed="false">
      <c r="A633" s="27" t="s">
        <v>27</v>
      </c>
      <c r="B633" s="18" t="s">
        <v>437</v>
      </c>
      <c r="C633" s="18" t="n">
        <v>200</v>
      </c>
      <c r="D633" s="19" t="n">
        <f aca="false">D634</f>
        <v>3150000</v>
      </c>
    </row>
    <row r="634" s="13" customFormat="true" ht="31.5" hidden="false" customHeight="false" outlineLevel="0" collapsed="false">
      <c r="A634" s="27" t="s">
        <v>28</v>
      </c>
      <c r="B634" s="18" t="s">
        <v>437</v>
      </c>
      <c r="C634" s="18" t="n">
        <v>240</v>
      </c>
      <c r="D634" s="19" t="n">
        <v>3150000</v>
      </c>
    </row>
    <row r="635" s="13" customFormat="true" ht="15.75" hidden="false" customHeight="false" outlineLevel="0" collapsed="false">
      <c r="A635" s="25" t="s">
        <v>438</v>
      </c>
      <c r="B635" s="18" t="s">
        <v>439</v>
      </c>
      <c r="C635" s="18"/>
      <c r="D635" s="19" t="n">
        <f aca="false">D636</f>
        <v>282000</v>
      </c>
    </row>
    <row r="636" s="13" customFormat="true" ht="15.75" hidden="false" customHeight="false" outlineLevel="0" collapsed="false">
      <c r="A636" s="25" t="s">
        <v>440</v>
      </c>
      <c r="B636" s="18" t="s">
        <v>439</v>
      </c>
      <c r="C636" s="18" t="n">
        <v>700</v>
      </c>
      <c r="D636" s="19" t="n">
        <f aca="false">D637</f>
        <v>282000</v>
      </c>
    </row>
    <row r="637" s="13" customFormat="true" ht="15.75" hidden="false" customHeight="false" outlineLevel="0" collapsed="false">
      <c r="A637" s="25" t="s">
        <v>441</v>
      </c>
      <c r="B637" s="18" t="s">
        <v>439</v>
      </c>
      <c r="C637" s="18" t="n">
        <v>730</v>
      </c>
      <c r="D637" s="19" t="n">
        <v>282000</v>
      </c>
    </row>
    <row r="638" s="13" customFormat="true" ht="63" hidden="false" customHeight="false" outlineLevel="0" collapsed="false">
      <c r="A638" s="25" t="s">
        <v>442</v>
      </c>
      <c r="B638" s="18" t="s">
        <v>443</v>
      </c>
      <c r="C638" s="18"/>
      <c r="D638" s="29" t="n">
        <f aca="false">D639</f>
        <v>20000000</v>
      </c>
    </row>
    <row r="639" s="13" customFormat="true" ht="15.75" hidden="false" customHeight="false" outlineLevel="0" collapsed="false">
      <c r="A639" s="25" t="s">
        <v>17</v>
      </c>
      <c r="B639" s="18" t="s">
        <v>443</v>
      </c>
      <c r="C639" s="18" t="n">
        <v>800</v>
      </c>
      <c r="D639" s="29" t="n">
        <f aca="false">D640</f>
        <v>20000000</v>
      </c>
    </row>
    <row r="640" s="13" customFormat="true" ht="47.25" hidden="false" customHeight="false" outlineLevel="0" collapsed="false">
      <c r="A640" s="25" t="s">
        <v>18</v>
      </c>
      <c r="B640" s="18" t="s">
        <v>443</v>
      </c>
      <c r="C640" s="18" t="n">
        <v>810</v>
      </c>
      <c r="D640" s="62" t="n">
        <v>20000000</v>
      </c>
    </row>
    <row r="641" s="13" customFormat="true" ht="15.75" hidden="false" customHeight="false" outlineLevel="0" collapsed="false">
      <c r="A641" s="25" t="s">
        <v>444</v>
      </c>
      <c r="B641" s="18" t="s">
        <v>445</v>
      </c>
      <c r="C641" s="18"/>
      <c r="D641" s="19" t="n">
        <f aca="false">D642</f>
        <v>20300000</v>
      </c>
    </row>
    <row r="642" s="13" customFormat="true" ht="31.5" hidden="false" customHeight="false" outlineLevel="0" collapsed="false">
      <c r="A642" s="27" t="s">
        <v>27</v>
      </c>
      <c r="B642" s="18" t="s">
        <v>445</v>
      </c>
      <c r="C642" s="18" t="n">
        <v>200</v>
      </c>
      <c r="D642" s="19" t="n">
        <f aca="false">D643</f>
        <v>20300000</v>
      </c>
    </row>
    <row r="643" s="13" customFormat="true" ht="31.5" hidden="false" customHeight="false" outlineLevel="0" collapsed="false">
      <c r="A643" s="27" t="s">
        <v>28</v>
      </c>
      <c r="B643" s="18" t="s">
        <v>445</v>
      </c>
      <c r="C643" s="18" t="n">
        <v>240</v>
      </c>
      <c r="D643" s="43" t="n">
        <v>20300000</v>
      </c>
    </row>
    <row r="644" s="13" customFormat="true" ht="47.25" hidden="false" customHeight="false" outlineLevel="0" collapsed="false">
      <c r="A644" s="25" t="s">
        <v>446</v>
      </c>
      <c r="B644" s="18" t="s">
        <v>447</v>
      </c>
      <c r="C644" s="18"/>
      <c r="D644" s="19" t="n">
        <f aca="false">D645</f>
        <v>250000</v>
      </c>
    </row>
    <row r="645" s="13" customFormat="true" ht="31.5" hidden="false" customHeight="false" outlineLevel="0" collapsed="false">
      <c r="A645" s="25" t="s">
        <v>14</v>
      </c>
      <c r="B645" s="18" t="s">
        <v>447</v>
      </c>
      <c r="C645" s="18" t="n">
        <v>600</v>
      </c>
      <c r="D645" s="19" t="n">
        <f aca="false">D646</f>
        <v>250000</v>
      </c>
    </row>
    <row r="646" s="13" customFormat="true" ht="31.5" hidden="false" customHeight="false" outlineLevel="0" collapsed="false">
      <c r="A646" s="25" t="s">
        <v>16</v>
      </c>
      <c r="B646" s="18" t="s">
        <v>447</v>
      </c>
      <c r="C646" s="18" t="n">
        <v>630</v>
      </c>
      <c r="D646" s="29" t="n">
        <v>250000</v>
      </c>
    </row>
    <row r="647" s="13" customFormat="true" ht="157.5" hidden="false" customHeight="false" outlineLevel="0" collapsed="false">
      <c r="A647" s="25" t="s">
        <v>448</v>
      </c>
      <c r="B647" s="18" t="s">
        <v>449</v>
      </c>
      <c r="C647" s="18"/>
      <c r="D647" s="29" t="n">
        <f aca="false">D648</f>
        <v>400000</v>
      </c>
    </row>
    <row r="648" s="13" customFormat="true" ht="31.5" hidden="false" customHeight="false" outlineLevel="0" collapsed="false">
      <c r="A648" s="25" t="s">
        <v>14</v>
      </c>
      <c r="B648" s="18" t="s">
        <v>449</v>
      </c>
      <c r="C648" s="18" t="n">
        <v>600</v>
      </c>
      <c r="D648" s="29" t="n">
        <f aca="false">D649</f>
        <v>400000</v>
      </c>
    </row>
    <row r="649" s="13" customFormat="true" ht="31.5" hidden="false" customHeight="false" outlineLevel="0" collapsed="false">
      <c r="A649" s="25" t="s">
        <v>16</v>
      </c>
      <c r="B649" s="18" t="s">
        <v>449</v>
      </c>
      <c r="C649" s="18" t="n">
        <v>630</v>
      </c>
      <c r="D649" s="29" t="n">
        <v>400000</v>
      </c>
    </row>
    <row r="650" s="13" customFormat="true" ht="63" hidden="false" customHeight="false" outlineLevel="0" collapsed="false">
      <c r="A650" s="63" t="s">
        <v>450</v>
      </c>
      <c r="B650" s="18" t="s">
        <v>451</v>
      </c>
      <c r="C650" s="18"/>
      <c r="D650" s="19" t="n">
        <f aca="false">D651</f>
        <v>850000</v>
      </c>
    </row>
    <row r="651" s="13" customFormat="true" ht="15.75" hidden="false" customHeight="false" outlineLevel="0" collapsed="false">
      <c r="A651" s="27" t="s">
        <v>17</v>
      </c>
      <c r="B651" s="18" t="s">
        <v>451</v>
      </c>
      <c r="C651" s="18" t="n">
        <v>800</v>
      </c>
      <c r="D651" s="19" t="n">
        <f aca="false">D652</f>
        <v>850000</v>
      </c>
    </row>
    <row r="652" s="13" customFormat="true" ht="15.75" hidden="false" customHeight="false" outlineLevel="0" collapsed="false">
      <c r="A652" s="27" t="s">
        <v>85</v>
      </c>
      <c r="B652" s="18" t="s">
        <v>451</v>
      </c>
      <c r="C652" s="18" t="n">
        <v>850</v>
      </c>
      <c r="D652" s="29" t="n">
        <v>850000</v>
      </c>
    </row>
    <row r="653" s="13" customFormat="true" ht="63" hidden="false" customHeight="false" outlineLevel="0" collapsed="false">
      <c r="A653" s="25" t="s">
        <v>452</v>
      </c>
      <c r="B653" s="18" t="s">
        <v>453</v>
      </c>
      <c r="C653" s="18"/>
      <c r="D653" s="29" t="n">
        <f aca="false">D654</f>
        <v>15396000</v>
      </c>
    </row>
    <row r="654" s="13" customFormat="true" ht="31.5" hidden="false" customHeight="false" outlineLevel="0" collapsed="false">
      <c r="A654" s="27" t="s">
        <v>27</v>
      </c>
      <c r="B654" s="18" t="s">
        <v>453</v>
      </c>
      <c r="C654" s="18" t="n">
        <v>200</v>
      </c>
      <c r="D654" s="29" t="n">
        <f aca="false">D655</f>
        <v>15396000</v>
      </c>
    </row>
    <row r="655" s="13" customFormat="true" ht="31.5" hidden="false" customHeight="false" outlineLevel="0" collapsed="false">
      <c r="A655" s="27" t="s">
        <v>28</v>
      </c>
      <c r="B655" s="18" t="s">
        <v>453</v>
      </c>
      <c r="C655" s="18" t="n">
        <v>240</v>
      </c>
      <c r="D655" s="29" t="n">
        <v>15396000</v>
      </c>
    </row>
    <row r="656" s="13" customFormat="true" ht="63" hidden="false" customHeight="false" outlineLevel="0" collapsed="false">
      <c r="A656" s="25" t="s">
        <v>454</v>
      </c>
      <c r="B656" s="18" t="s">
        <v>455</v>
      </c>
      <c r="C656" s="44"/>
      <c r="D656" s="19" t="n">
        <f aca="false">D657</f>
        <v>118330000</v>
      </c>
    </row>
    <row r="657" s="13" customFormat="true" ht="15.75" hidden="false" customHeight="false" outlineLevel="0" collapsed="false">
      <c r="A657" s="27" t="s">
        <v>17</v>
      </c>
      <c r="B657" s="18" t="s">
        <v>455</v>
      </c>
      <c r="C657" s="44" t="n">
        <v>800</v>
      </c>
      <c r="D657" s="19" t="n">
        <f aca="false">D658</f>
        <v>118330000</v>
      </c>
    </row>
    <row r="658" s="13" customFormat="true" ht="47.25" hidden="false" customHeight="false" outlineLevel="0" collapsed="false">
      <c r="A658" s="25" t="s">
        <v>18</v>
      </c>
      <c r="B658" s="18" t="s">
        <v>455</v>
      </c>
      <c r="C658" s="44" t="n">
        <v>810</v>
      </c>
      <c r="D658" s="19" t="n">
        <v>118330000</v>
      </c>
    </row>
    <row r="659" s="13" customFormat="true" ht="31.5" hidden="false" customHeight="false" outlineLevel="0" collapsed="false">
      <c r="A659" s="63" t="s">
        <v>456</v>
      </c>
      <c r="B659" s="18" t="s">
        <v>457</v>
      </c>
      <c r="C659" s="18"/>
      <c r="D659" s="19" t="n">
        <f aca="false">D660</f>
        <v>11980120</v>
      </c>
    </row>
    <row r="660" s="13" customFormat="true" ht="31.5" hidden="false" customHeight="false" outlineLevel="0" collapsed="false">
      <c r="A660" s="25" t="s">
        <v>254</v>
      </c>
      <c r="B660" s="18" t="s">
        <v>457</v>
      </c>
      <c r="C660" s="18" t="n">
        <v>400</v>
      </c>
      <c r="D660" s="19" t="n">
        <f aca="false">D661</f>
        <v>11980120</v>
      </c>
    </row>
    <row r="661" s="13" customFormat="true" ht="15.75" hidden="false" customHeight="false" outlineLevel="0" collapsed="false">
      <c r="A661" s="45" t="s">
        <v>255</v>
      </c>
      <c r="B661" s="18" t="s">
        <v>457</v>
      </c>
      <c r="C661" s="18" t="n">
        <v>410</v>
      </c>
      <c r="D661" s="29" t="n">
        <v>11980120</v>
      </c>
    </row>
    <row r="662" s="13" customFormat="true" ht="31.5" hidden="false" customHeight="false" outlineLevel="0" collapsed="false">
      <c r="A662" s="64" t="s">
        <v>458</v>
      </c>
      <c r="B662" s="18" t="s">
        <v>459</v>
      </c>
      <c r="C662" s="31"/>
      <c r="D662" s="61" t="n">
        <f aca="false">D663</f>
        <v>55000000</v>
      </c>
    </row>
    <row r="663" s="13" customFormat="true" ht="31.5" hidden="false" customHeight="false" outlineLevel="0" collapsed="false">
      <c r="A663" s="27" t="s">
        <v>27</v>
      </c>
      <c r="B663" s="18" t="s">
        <v>459</v>
      </c>
      <c r="C663" s="31" t="s">
        <v>82</v>
      </c>
      <c r="D663" s="61" t="n">
        <f aca="false">D664</f>
        <v>55000000</v>
      </c>
    </row>
    <row r="664" s="13" customFormat="true" ht="31.5" hidden="false" customHeight="false" outlineLevel="0" collapsed="false">
      <c r="A664" s="27" t="s">
        <v>416</v>
      </c>
      <c r="B664" s="18" t="s">
        <v>459</v>
      </c>
      <c r="C664" s="31" t="s">
        <v>83</v>
      </c>
      <c r="D664" s="19" t="n">
        <v>55000000</v>
      </c>
    </row>
    <row r="665" s="13" customFormat="true" ht="15.75" hidden="false" customHeight="false" outlineLevel="0" collapsed="false">
      <c r="A665" s="27" t="s">
        <v>460</v>
      </c>
      <c r="B665" s="18" t="s">
        <v>461</v>
      </c>
      <c r="C665" s="18"/>
      <c r="D665" s="19" t="n">
        <f aca="false">D666</f>
        <v>5000000</v>
      </c>
    </row>
    <row r="666" s="13" customFormat="true" ht="31.5" hidden="false" customHeight="false" outlineLevel="0" collapsed="false">
      <c r="A666" s="27" t="s">
        <v>27</v>
      </c>
      <c r="B666" s="18" t="s">
        <v>461</v>
      </c>
      <c r="C666" s="18" t="n">
        <v>200</v>
      </c>
      <c r="D666" s="19" t="n">
        <f aca="false">D667</f>
        <v>5000000</v>
      </c>
    </row>
    <row r="667" s="13" customFormat="true" ht="31.5" hidden="false" customHeight="false" outlineLevel="0" collapsed="false">
      <c r="A667" s="27" t="s">
        <v>28</v>
      </c>
      <c r="B667" s="18" t="s">
        <v>461</v>
      </c>
      <c r="C667" s="18" t="n">
        <v>240</v>
      </c>
      <c r="D667" s="29" t="n">
        <v>5000000</v>
      </c>
    </row>
    <row r="668" s="13" customFormat="true" ht="47.25" hidden="false" customHeight="false" outlineLevel="0" collapsed="false">
      <c r="A668" s="25" t="s">
        <v>462</v>
      </c>
      <c r="B668" s="18" t="s">
        <v>463</v>
      </c>
      <c r="C668" s="18"/>
      <c r="D668" s="19" t="n">
        <f aca="false">SUM(D669,,D672,D675,D678,D681)</f>
        <v>69550267.5</v>
      </c>
    </row>
    <row r="669" s="13" customFormat="true" ht="47.25" hidden="false" customHeight="false" outlineLevel="0" collapsed="false">
      <c r="A669" s="23" t="s">
        <v>464</v>
      </c>
      <c r="B669" s="21" t="s">
        <v>465</v>
      </c>
      <c r="C669" s="21"/>
      <c r="D669" s="38" t="n">
        <f aca="false">D670</f>
        <v>156208</v>
      </c>
    </row>
    <row r="670" s="13" customFormat="true" ht="31.5" hidden="false" customHeight="false" outlineLevel="0" collapsed="false">
      <c r="A670" s="28" t="s">
        <v>27</v>
      </c>
      <c r="B670" s="21" t="s">
        <v>465</v>
      </c>
      <c r="C670" s="21" t="n">
        <v>200</v>
      </c>
      <c r="D670" s="22" t="n">
        <f aca="false">D671</f>
        <v>156208</v>
      </c>
    </row>
    <row r="671" s="13" customFormat="true" ht="31.5" hidden="false" customHeight="false" outlineLevel="0" collapsed="false">
      <c r="A671" s="28" t="s">
        <v>28</v>
      </c>
      <c r="B671" s="21" t="s">
        <v>465</v>
      </c>
      <c r="C671" s="21" t="n">
        <v>240</v>
      </c>
      <c r="D671" s="22" t="n">
        <v>156208</v>
      </c>
    </row>
    <row r="672" s="13" customFormat="true" ht="47.25" hidden="false" customHeight="false" outlineLevel="0" collapsed="false">
      <c r="A672" s="23" t="s">
        <v>466</v>
      </c>
      <c r="B672" s="21" t="s">
        <v>467</v>
      </c>
      <c r="C672" s="33"/>
      <c r="D672" s="22" t="n">
        <f aca="false">D673</f>
        <v>68815678</v>
      </c>
    </row>
    <row r="673" s="13" customFormat="true" ht="31.5" hidden="false" customHeight="false" outlineLevel="0" collapsed="false">
      <c r="A673" s="23" t="s">
        <v>14</v>
      </c>
      <c r="B673" s="21" t="s">
        <v>467</v>
      </c>
      <c r="C673" s="33" t="s">
        <v>468</v>
      </c>
      <c r="D673" s="22" t="n">
        <f aca="false">D674</f>
        <v>68815678</v>
      </c>
    </row>
    <row r="674" s="13" customFormat="true" ht="15.75" hidden="false" customHeight="false" outlineLevel="0" collapsed="false">
      <c r="A674" s="23" t="s">
        <v>15</v>
      </c>
      <c r="B674" s="21" t="s">
        <v>467</v>
      </c>
      <c r="C674" s="33" t="s">
        <v>469</v>
      </c>
      <c r="D674" s="22" t="n">
        <v>68815678</v>
      </c>
    </row>
    <row r="675" s="13" customFormat="true" ht="47.25" hidden="false" customHeight="false" outlineLevel="0" collapsed="false">
      <c r="A675" s="23" t="s">
        <v>470</v>
      </c>
      <c r="B675" s="21" t="s">
        <v>471</v>
      </c>
      <c r="C675" s="33"/>
      <c r="D675" s="22" t="n">
        <f aca="false">D676</f>
        <v>2134</v>
      </c>
    </row>
    <row r="676" s="13" customFormat="true" ht="31.5" hidden="false" customHeight="false" outlineLevel="0" collapsed="false">
      <c r="A676" s="28" t="s">
        <v>266</v>
      </c>
      <c r="B676" s="21" t="s">
        <v>471</v>
      </c>
      <c r="C676" s="33" t="s">
        <v>82</v>
      </c>
      <c r="D676" s="22" t="n">
        <f aca="false">D677</f>
        <v>2134</v>
      </c>
    </row>
    <row r="677" s="13" customFormat="true" ht="31.5" hidden="false" customHeight="false" outlineLevel="0" collapsed="false">
      <c r="A677" s="28" t="s">
        <v>28</v>
      </c>
      <c r="B677" s="21" t="s">
        <v>471</v>
      </c>
      <c r="C677" s="33" t="s">
        <v>83</v>
      </c>
      <c r="D677" s="22" t="n">
        <v>2134</v>
      </c>
    </row>
    <row r="678" s="13" customFormat="true" ht="47.25" hidden="false" customHeight="false" outlineLevel="0" collapsed="false">
      <c r="A678" s="65" t="s">
        <v>472</v>
      </c>
      <c r="B678" s="66" t="s">
        <v>473</v>
      </c>
      <c r="C678" s="66"/>
      <c r="D678" s="24" t="n">
        <f aca="false">D679</f>
        <v>566247.5</v>
      </c>
    </row>
    <row r="679" s="13" customFormat="true" ht="31.5" hidden="false" customHeight="false" outlineLevel="0" collapsed="false">
      <c r="A679" s="65" t="s">
        <v>27</v>
      </c>
      <c r="B679" s="66" t="s">
        <v>473</v>
      </c>
      <c r="C679" s="66" t="s">
        <v>82</v>
      </c>
      <c r="D679" s="24" t="n">
        <f aca="false">D680</f>
        <v>566247.5</v>
      </c>
    </row>
    <row r="680" s="13" customFormat="true" ht="31.5" hidden="false" customHeight="false" outlineLevel="0" collapsed="false">
      <c r="A680" s="65" t="s">
        <v>28</v>
      </c>
      <c r="B680" s="66" t="s">
        <v>473</v>
      </c>
      <c r="C680" s="66" t="s">
        <v>83</v>
      </c>
      <c r="D680" s="24" t="n">
        <v>566247.5</v>
      </c>
    </row>
    <row r="681" s="13" customFormat="true" ht="110.25" hidden="false" customHeight="false" outlineLevel="0" collapsed="false">
      <c r="A681" s="23" t="s">
        <v>474</v>
      </c>
      <c r="B681" s="21" t="s">
        <v>475</v>
      </c>
      <c r="C681" s="37"/>
      <c r="D681" s="22" t="n">
        <f aca="false">D682</f>
        <v>10000</v>
      </c>
    </row>
    <row r="682" s="13" customFormat="true" ht="31.5" hidden="false" customHeight="false" outlineLevel="0" collapsed="false">
      <c r="A682" s="23" t="s">
        <v>254</v>
      </c>
      <c r="B682" s="21" t="s">
        <v>475</v>
      </c>
      <c r="C682" s="37" t="n">
        <v>400</v>
      </c>
      <c r="D682" s="22" t="n">
        <f aca="false">D683</f>
        <v>10000</v>
      </c>
    </row>
    <row r="683" s="13" customFormat="true" ht="15.75" hidden="false" customHeight="false" outlineLevel="0" collapsed="false">
      <c r="A683" s="23" t="s">
        <v>255</v>
      </c>
      <c r="B683" s="21" t="s">
        <v>475</v>
      </c>
      <c r="C683" s="37" t="n">
        <v>410</v>
      </c>
      <c r="D683" s="67" t="n">
        <f aca="false">10000</f>
        <v>10000</v>
      </c>
    </row>
    <row r="684" s="13" customFormat="true" ht="47.25" hidden="false" customHeight="false" outlineLevel="0" collapsed="false">
      <c r="A684" s="27" t="s">
        <v>476</v>
      </c>
      <c r="B684" s="18" t="s">
        <v>477</v>
      </c>
      <c r="C684" s="18"/>
      <c r="D684" s="19" t="n">
        <f aca="false">D685</f>
        <v>11418306</v>
      </c>
    </row>
    <row r="685" s="13" customFormat="true" ht="63" hidden="false" customHeight="false" outlineLevel="0" collapsed="false">
      <c r="A685" s="27" t="s">
        <v>478</v>
      </c>
      <c r="B685" s="18" t="s">
        <v>479</v>
      </c>
      <c r="C685" s="18"/>
      <c r="D685" s="19" t="n">
        <f aca="false">D686</f>
        <v>11418306</v>
      </c>
    </row>
    <row r="686" s="13" customFormat="true" ht="15.75" hidden="false" customHeight="false" outlineLevel="0" collapsed="false">
      <c r="A686" s="27" t="s">
        <v>480</v>
      </c>
      <c r="B686" s="18" t="s">
        <v>479</v>
      </c>
      <c r="C686" s="18" t="n">
        <v>500</v>
      </c>
      <c r="D686" s="19" t="n">
        <f aca="false">D687</f>
        <v>11418306</v>
      </c>
    </row>
    <row r="687" s="13" customFormat="true" ht="15.75" hidden="false" customHeight="false" outlineLevel="0" collapsed="false">
      <c r="A687" s="27" t="s">
        <v>481</v>
      </c>
      <c r="B687" s="18" t="s">
        <v>479</v>
      </c>
      <c r="C687" s="18" t="n">
        <v>540</v>
      </c>
      <c r="D687" s="19" t="n">
        <v>11418306</v>
      </c>
    </row>
    <row r="688" s="68" customFormat="true" ht="15.75" hidden="false" customHeight="false" outlineLevel="0" collapsed="false">
      <c r="A688" s="25" t="s">
        <v>482</v>
      </c>
      <c r="B688" s="18" t="s">
        <v>483</v>
      </c>
      <c r="C688" s="18"/>
      <c r="D688" s="19" t="n">
        <f aca="false">SUM(D700,D703,D711,D689,D692,D706,D695)</f>
        <v>36818160</v>
      </c>
    </row>
    <row r="689" s="68" customFormat="true" ht="47.25" hidden="false" customHeight="false" outlineLevel="0" collapsed="false">
      <c r="A689" s="25" t="s">
        <v>484</v>
      </c>
      <c r="B689" s="18" t="s">
        <v>485</v>
      </c>
      <c r="C689" s="31"/>
      <c r="D689" s="19" t="n">
        <f aca="false">D690</f>
        <v>6300000</v>
      </c>
    </row>
    <row r="690" s="68" customFormat="true" ht="31.5" hidden="false" customHeight="false" outlineLevel="0" collapsed="false">
      <c r="A690" s="25" t="s">
        <v>14</v>
      </c>
      <c r="B690" s="18" t="s">
        <v>485</v>
      </c>
      <c r="C690" s="18" t="n">
        <v>600</v>
      </c>
      <c r="D690" s="19" t="n">
        <f aca="false">D691</f>
        <v>6300000</v>
      </c>
    </row>
    <row r="691" s="13" customFormat="true" ht="15.75" hidden="false" customHeight="false" outlineLevel="0" collapsed="false">
      <c r="A691" s="25" t="s">
        <v>15</v>
      </c>
      <c r="B691" s="18" t="s">
        <v>485</v>
      </c>
      <c r="C691" s="18" t="n">
        <v>610</v>
      </c>
      <c r="D691" s="19" t="n">
        <v>6300000</v>
      </c>
    </row>
    <row r="692" s="13" customFormat="true" ht="78.75" hidden="false" customHeight="false" outlineLevel="0" collapsed="false">
      <c r="A692" s="25" t="s">
        <v>486</v>
      </c>
      <c r="B692" s="18" t="s">
        <v>487</v>
      </c>
      <c r="C692" s="31"/>
      <c r="D692" s="19" t="n">
        <f aca="false">D693</f>
        <v>27000000</v>
      </c>
    </row>
    <row r="693" s="13" customFormat="true" ht="31.5" hidden="false" customHeight="false" outlineLevel="0" collapsed="false">
      <c r="A693" s="25" t="s">
        <v>14</v>
      </c>
      <c r="B693" s="18" t="s">
        <v>487</v>
      </c>
      <c r="C693" s="31" t="s">
        <v>468</v>
      </c>
      <c r="D693" s="19" t="n">
        <f aca="false">D694</f>
        <v>27000000</v>
      </c>
    </row>
    <row r="694" s="13" customFormat="true" ht="15.75" hidden="false" customHeight="false" outlineLevel="0" collapsed="false">
      <c r="A694" s="25" t="s">
        <v>15</v>
      </c>
      <c r="B694" s="18" t="s">
        <v>487</v>
      </c>
      <c r="C694" s="31" t="s">
        <v>469</v>
      </c>
      <c r="D694" s="19" t="n">
        <v>27000000</v>
      </c>
    </row>
    <row r="695" s="13" customFormat="true" ht="47.25" hidden="false" customHeight="false" outlineLevel="0" collapsed="false">
      <c r="A695" s="27" t="s">
        <v>488</v>
      </c>
      <c r="B695" s="18" t="s">
        <v>489</v>
      </c>
      <c r="C695" s="31"/>
      <c r="D695" s="29" t="n">
        <f aca="false">D696+D698</f>
        <v>2036160</v>
      </c>
    </row>
    <row r="696" s="13" customFormat="true" ht="31.5" hidden="false" customHeight="false" outlineLevel="0" collapsed="false">
      <c r="A696" s="27" t="s">
        <v>27</v>
      </c>
      <c r="B696" s="18" t="s">
        <v>489</v>
      </c>
      <c r="C696" s="31" t="s">
        <v>82</v>
      </c>
      <c r="D696" s="29" t="n">
        <f aca="false">D697</f>
        <v>20160</v>
      </c>
    </row>
    <row r="697" s="13" customFormat="true" ht="31.5" hidden="false" customHeight="false" outlineLevel="0" collapsed="false">
      <c r="A697" s="27" t="s">
        <v>28</v>
      </c>
      <c r="B697" s="18" t="s">
        <v>489</v>
      </c>
      <c r="C697" s="31" t="s">
        <v>83</v>
      </c>
      <c r="D697" s="29" t="n">
        <v>20160</v>
      </c>
    </row>
    <row r="698" s="13" customFormat="true" ht="15.75" hidden="false" customHeight="false" outlineLevel="0" collapsed="false">
      <c r="A698" s="25" t="s">
        <v>29</v>
      </c>
      <c r="B698" s="18" t="s">
        <v>489</v>
      </c>
      <c r="C698" s="18" t="n">
        <v>300</v>
      </c>
      <c r="D698" s="29" t="n">
        <f aca="false">D699</f>
        <v>2016000</v>
      </c>
    </row>
    <row r="699" s="13" customFormat="true" ht="31.5" hidden="false" customHeight="false" outlineLevel="0" collapsed="false">
      <c r="A699" s="25" t="s">
        <v>97</v>
      </c>
      <c r="B699" s="18" t="s">
        <v>489</v>
      </c>
      <c r="C699" s="18" t="n">
        <v>320</v>
      </c>
      <c r="D699" s="29" t="n">
        <v>2016000</v>
      </c>
    </row>
    <row r="700" s="13" customFormat="true" ht="31.5" hidden="false" customHeight="false" outlineLevel="0" collapsed="false">
      <c r="A700" s="25" t="s">
        <v>490</v>
      </c>
      <c r="B700" s="18" t="s">
        <v>491</v>
      </c>
      <c r="C700" s="18"/>
      <c r="D700" s="19" t="n">
        <f aca="false">D701</f>
        <v>400000</v>
      </c>
    </row>
    <row r="701" s="13" customFormat="true" ht="31.5" hidden="false" customHeight="false" outlineLevel="0" collapsed="false">
      <c r="A701" s="27" t="s">
        <v>27</v>
      </c>
      <c r="B701" s="18" t="s">
        <v>491</v>
      </c>
      <c r="C701" s="18" t="n">
        <v>200</v>
      </c>
      <c r="D701" s="19" t="n">
        <f aca="false">D702</f>
        <v>400000</v>
      </c>
    </row>
    <row r="702" s="13" customFormat="true" ht="31.5" hidden="false" customHeight="false" outlineLevel="0" collapsed="false">
      <c r="A702" s="27" t="s">
        <v>28</v>
      </c>
      <c r="B702" s="18" t="s">
        <v>491</v>
      </c>
      <c r="C702" s="18" t="n">
        <v>240</v>
      </c>
      <c r="D702" s="19" t="n">
        <v>400000</v>
      </c>
    </row>
    <row r="703" s="13" customFormat="true" ht="15.75" hidden="false" customHeight="false" outlineLevel="0" collapsed="false">
      <c r="A703" s="25" t="s">
        <v>492</v>
      </c>
      <c r="B703" s="18" t="s">
        <v>493</v>
      </c>
      <c r="C703" s="18"/>
      <c r="D703" s="19" t="n">
        <f aca="false">D704</f>
        <v>1000000</v>
      </c>
    </row>
    <row r="704" s="13" customFormat="true" ht="15.75" hidden="false" customHeight="false" outlineLevel="0" collapsed="false">
      <c r="A704" s="27" t="s">
        <v>17</v>
      </c>
      <c r="B704" s="18" t="s">
        <v>493</v>
      </c>
      <c r="C704" s="18" t="n">
        <v>800</v>
      </c>
      <c r="D704" s="19" t="n">
        <f aca="false">D705</f>
        <v>1000000</v>
      </c>
    </row>
    <row r="705" s="13" customFormat="true" ht="15.75" hidden="false" customHeight="false" outlineLevel="0" collapsed="false">
      <c r="A705" s="25" t="s">
        <v>492</v>
      </c>
      <c r="B705" s="18" t="s">
        <v>493</v>
      </c>
      <c r="C705" s="18" t="n">
        <v>830</v>
      </c>
      <c r="D705" s="19" t="n">
        <v>1000000</v>
      </c>
    </row>
    <row r="706" s="13" customFormat="true" ht="78.75" hidden="false" customHeight="false" outlineLevel="0" collapsed="false">
      <c r="A706" s="25" t="s">
        <v>494</v>
      </c>
      <c r="B706" s="18" t="s">
        <v>495</v>
      </c>
      <c r="C706" s="18"/>
      <c r="D706" s="19" t="n">
        <f aca="false">D707+D709</f>
        <v>32000</v>
      </c>
    </row>
    <row r="707" s="68" customFormat="true" ht="31.5" hidden="false" customHeight="false" outlineLevel="0" collapsed="false">
      <c r="A707" s="27" t="s">
        <v>27</v>
      </c>
      <c r="B707" s="18" t="s">
        <v>495</v>
      </c>
      <c r="C707" s="18" t="n">
        <v>200</v>
      </c>
      <c r="D707" s="19" t="n">
        <f aca="false">D708</f>
        <v>320</v>
      </c>
    </row>
    <row r="708" s="13" customFormat="true" ht="31.5" hidden="false" customHeight="false" outlineLevel="0" collapsed="false">
      <c r="A708" s="27" t="s">
        <v>28</v>
      </c>
      <c r="B708" s="18" t="s">
        <v>495</v>
      </c>
      <c r="C708" s="18" t="n">
        <v>240</v>
      </c>
      <c r="D708" s="19" t="n">
        <v>320</v>
      </c>
    </row>
    <row r="709" s="13" customFormat="true" ht="15.75" hidden="false" customHeight="false" outlineLevel="0" collapsed="false">
      <c r="A709" s="27" t="s">
        <v>29</v>
      </c>
      <c r="B709" s="18" t="s">
        <v>495</v>
      </c>
      <c r="C709" s="18" t="n">
        <v>300</v>
      </c>
      <c r="D709" s="19" t="n">
        <f aca="false">D710</f>
        <v>31680</v>
      </c>
    </row>
    <row r="710" s="13" customFormat="true" ht="31.5" hidden="false" customHeight="false" outlineLevel="0" collapsed="false">
      <c r="A710" s="27" t="s">
        <v>97</v>
      </c>
      <c r="B710" s="18" t="s">
        <v>495</v>
      </c>
      <c r="C710" s="18" t="n">
        <v>320</v>
      </c>
      <c r="D710" s="19" t="n">
        <v>31680</v>
      </c>
    </row>
    <row r="711" s="13" customFormat="true" ht="47.25" hidden="false" customHeight="false" outlineLevel="0" collapsed="false">
      <c r="A711" s="25" t="s">
        <v>496</v>
      </c>
      <c r="B711" s="18" t="s">
        <v>497</v>
      </c>
      <c r="C711" s="18"/>
      <c r="D711" s="19" t="n">
        <f aca="false">D712</f>
        <v>50000</v>
      </c>
    </row>
    <row r="712" s="13" customFormat="true" ht="31.5" hidden="false" customHeight="false" outlineLevel="0" collapsed="false">
      <c r="A712" s="27" t="s">
        <v>27</v>
      </c>
      <c r="B712" s="18" t="s">
        <v>497</v>
      </c>
      <c r="C712" s="18" t="n">
        <v>200</v>
      </c>
      <c r="D712" s="19" t="n">
        <f aca="false">D713</f>
        <v>50000</v>
      </c>
    </row>
    <row r="713" s="13" customFormat="true" ht="31.5" hidden="false" customHeight="false" outlineLevel="0" collapsed="false">
      <c r="A713" s="27" t="s">
        <v>28</v>
      </c>
      <c r="B713" s="18" t="s">
        <v>497</v>
      </c>
      <c r="C713" s="18" t="n">
        <v>240</v>
      </c>
      <c r="D713" s="19" t="n">
        <v>50000</v>
      </c>
    </row>
    <row r="714" customFormat="false" ht="17.6" hidden="false" customHeight="false" outlineLevel="0" collapsed="false">
      <c r="A714" s="69" t="s">
        <v>498</v>
      </c>
      <c r="B714" s="70"/>
      <c r="C714" s="71"/>
      <c r="D714" s="72" t="n">
        <f aca="false">SUM(D8,D115,D194,D201,D223,D354,D384,D397,D410,D454,D464,D492,D516,D553,D557,D564,D568)</f>
        <v>5674621022.33</v>
      </c>
    </row>
    <row r="718" s="58" customFormat="true" ht="15" hidden="false" customHeight="false" outlineLevel="0" collapsed="false">
      <c r="A718" s="1"/>
      <c r="B718" s="2"/>
      <c r="C718" s="2"/>
      <c r="D718" s="2"/>
    </row>
    <row r="719" s="73" customFormat="true" ht="15.75" hidden="false" customHeight="false" outlineLevel="0" collapsed="false">
      <c r="A719" s="1"/>
      <c r="B719" s="2"/>
      <c r="C719" s="2"/>
      <c r="D719" s="2"/>
    </row>
  </sheetData>
  <mergeCells count="5">
    <mergeCell ref="B1:D1"/>
    <mergeCell ref="B2:D2"/>
    <mergeCell ref="A3:D3"/>
    <mergeCell ref="A4:D5"/>
    <mergeCell ref="A6:D6"/>
  </mergeCells>
  <printOptions headings="false" gridLines="false" gridLinesSet="true" horizontalCentered="false" verticalCentered="false"/>
  <pageMargins left="0.829861111111111" right="0.420138888888889" top="0.459722222222222" bottom="0.39375" header="0.511811023622047" footer="0.157638888888889"/>
  <pageSetup paperSize="9" scale="100" fitToWidth="1" fitToHeight="0" pageOrder="downThenOver" orientation="portrait" blackAndWhite="false" draft="false" cellComments="none" firstPageNumber="6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1-14T16:20:54Z</dcterms:modified>
  <cp:revision>2</cp:revision>
  <dc:subject/>
  <dc:title/>
</cp:coreProperties>
</file>